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6">
  <si>
    <t xml:space="preserve">СПИСОК ПРИЗЁРОВ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Тренер</t>
  </si>
  <si>
    <t xml:space="preserve">48</t>
  </si>
  <si>
    <t xml:space="preserve">1</t>
  </si>
  <si>
    <t xml:space="preserve">2</t>
  </si>
  <si>
    <t xml:space="preserve">3</t>
  </si>
  <si>
    <t xml:space="preserve">3.</t>
  </si>
  <si>
    <t xml:space="preserve">5</t>
  </si>
  <si>
    <t xml:space="preserve">5.</t>
  </si>
  <si>
    <t xml:space="preserve">св. 80</t>
  </si>
  <si>
    <t xml:space="preserve">Филиппов А.Н.</t>
  </si>
  <si>
    <t xml:space="preserve">/г. Москва/</t>
  </si>
  <si>
    <t xml:space="preserve">Жизневский В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8"/>
      <name val="a_AlbionicNrOtl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color rgb="FFFFFF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4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8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89;&#1074;.8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&#1057;&#1040;&#1052;&#1041;&#1054;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4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5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5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6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6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6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7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НАГРАДНОЙ ЛИСТ"/>
      <sheetName val="круги"/>
      <sheetName val="пр.хода"/>
      <sheetName val="пр.взв"/>
      <sheetName val="ит.пр"/>
      <sheetName val="пф"/>
    </sheetNames>
    <sheetDataSet>
      <sheetData sheetId="0"/>
      <sheetData sheetId="1"/>
      <sheetData sheetId="2"/>
      <sheetData sheetId="3">
        <row r="7">
          <cell r="B7">
            <v>1</v>
          </cell>
          <cell r="C7" t="str">
            <v>Лямичева Наталия Вячеславовна</v>
          </cell>
          <cell r="D7" t="str">
            <v>25.02.1998, КМС</v>
          </cell>
          <cell r="E7" t="str">
            <v>С70-Ясенево</v>
          </cell>
          <cell r="F7" t="str">
            <v>-</v>
          </cell>
          <cell r="G7" t="str">
            <v>Новосадов ЕФ, Аринахин ИА</v>
          </cell>
        </row>
        <row r="9">
          <cell r="B9">
            <v>2</v>
          </cell>
          <cell r="C9" t="str">
            <v>Пономарева Екатерина Павловна</v>
          </cell>
          <cell r="D9" t="str">
            <v>02.09.1997, КМС</v>
          </cell>
          <cell r="E9" t="str">
            <v>СШОР №9</v>
          </cell>
          <cell r="F9" t="str">
            <v>-</v>
          </cell>
          <cell r="G9" t="str">
            <v>Дугаева НС</v>
          </cell>
        </row>
        <row r="11">
          <cell r="B11">
            <v>3</v>
          </cell>
        </row>
        <row r="13">
          <cell r="B13">
            <v>4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  <row r="23">
          <cell r="B23">
            <v>9</v>
          </cell>
        </row>
        <row r="25">
          <cell r="B25">
            <v>10</v>
          </cell>
        </row>
        <row r="27">
          <cell r="B27">
            <v>11</v>
          </cell>
        </row>
        <row r="29">
          <cell r="B29">
            <v>12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  <row r="39">
          <cell r="B39">
            <v>17</v>
          </cell>
        </row>
        <row r="41">
          <cell r="B41">
            <v>18</v>
          </cell>
        </row>
        <row r="43">
          <cell r="B43">
            <v>19</v>
          </cell>
        </row>
        <row r="45">
          <cell r="B45">
            <v>20</v>
          </cell>
        </row>
        <row r="47">
          <cell r="B47">
            <v>21</v>
          </cell>
        </row>
        <row r="49">
          <cell r="B49">
            <v>22</v>
          </cell>
        </row>
        <row r="51">
          <cell r="B51">
            <v>23</v>
          </cell>
        </row>
        <row r="53">
          <cell r="B53">
            <v>24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  <row r="71">
          <cell r="B71">
            <v>33</v>
          </cell>
        </row>
        <row r="73">
          <cell r="B73">
            <v>34</v>
          </cell>
        </row>
        <row r="75">
          <cell r="B75">
            <v>35</v>
          </cell>
        </row>
        <row r="77">
          <cell r="B77">
            <v>36</v>
          </cell>
        </row>
        <row r="79">
          <cell r="B79">
            <v>37</v>
          </cell>
        </row>
        <row r="81">
          <cell r="B81">
            <v>38</v>
          </cell>
        </row>
        <row r="83">
          <cell r="B83">
            <v>39</v>
          </cell>
        </row>
        <row r="85">
          <cell r="B85">
            <v>40</v>
          </cell>
        </row>
      </sheetData>
      <sheetData sheetId="4">
        <row r="5">
          <cell r="B5">
            <v>2</v>
          </cell>
        </row>
        <row r="7">
          <cell r="B7">
            <v>1</v>
          </cell>
        </row>
      </sheetData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АГРАДНОЙ ЛИСТ"/>
      <sheetName val="круги"/>
      <sheetName val="пр.хода"/>
      <sheetName val="пр.взв"/>
      <sheetName val="ит.пр"/>
      <sheetName val="пф"/>
    </sheetNames>
    <sheetDataSet>
      <sheetData sheetId="0"/>
      <sheetData sheetId="1"/>
      <sheetData sheetId="2"/>
      <sheetData sheetId="3">
        <row r="7">
          <cell r="B7">
            <v>1</v>
          </cell>
          <cell r="C7" t="str">
            <v>Кекеева Цагана Сергеевна</v>
          </cell>
          <cell r="D7" t="str">
            <v>12.02.1997, 1р</v>
          </cell>
          <cell r="E7" t="str">
            <v>РГАУ-МСХА-С70</v>
          </cell>
          <cell r="F7" t="str">
            <v>-</v>
          </cell>
          <cell r="G7" t="str">
            <v>Ханбабаев РК, Ходырев АН, Некрасова АС</v>
          </cell>
        </row>
        <row r="9">
          <cell r="B9">
            <v>2</v>
          </cell>
          <cell r="C9" t="str">
            <v>Гущина Анна Александровна</v>
          </cell>
          <cell r="D9" t="str">
            <v>05.05.1997, МС</v>
          </cell>
          <cell r="E9" t="str">
            <v>СШОР №45</v>
          </cell>
          <cell r="F9" t="str">
            <v>-</v>
          </cell>
          <cell r="G9" t="str">
            <v>Коржавин НВ</v>
          </cell>
        </row>
        <row r="11">
          <cell r="B11">
            <v>3</v>
          </cell>
          <cell r="C11" t="str">
            <v>Пирогова Софья Андреевна</v>
          </cell>
          <cell r="D11" t="str">
            <v>29.07.1998, КМС</v>
          </cell>
          <cell r="E11" t="str">
            <v>СШОР №45</v>
          </cell>
          <cell r="F11" t="str">
            <v>-</v>
          </cell>
          <cell r="G11" t="str">
            <v>Коржавин НВ</v>
          </cell>
        </row>
        <row r="13">
          <cell r="B13">
            <v>4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  <row r="23">
          <cell r="B23">
            <v>9</v>
          </cell>
        </row>
        <row r="25">
          <cell r="B25">
            <v>10</v>
          </cell>
        </row>
        <row r="27">
          <cell r="B27">
            <v>11</v>
          </cell>
        </row>
        <row r="29">
          <cell r="B29">
            <v>12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  <row r="39">
          <cell r="B39">
            <v>17</v>
          </cell>
        </row>
        <row r="41">
          <cell r="B41">
            <v>18</v>
          </cell>
        </row>
        <row r="43">
          <cell r="B43">
            <v>19</v>
          </cell>
        </row>
        <row r="45">
          <cell r="B45">
            <v>20</v>
          </cell>
        </row>
        <row r="47">
          <cell r="B47">
            <v>21</v>
          </cell>
        </row>
        <row r="49">
          <cell r="B49">
            <v>22</v>
          </cell>
        </row>
        <row r="51">
          <cell r="B51">
            <v>23</v>
          </cell>
        </row>
        <row r="53">
          <cell r="B53">
            <v>24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  <row r="71">
          <cell r="B71">
            <v>33</v>
          </cell>
        </row>
        <row r="73">
          <cell r="B73">
            <v>34</v>
          </cell>
        </row>
        <row r="75">
          <cell r="B75">
            <v>35</v>
          </cell>
        </row>
        <row r="77">
          <cell r="B77">
            <v>36</v>
          </cell>
        </row>
        <row r="79">
          <cell r="B79">
            <v>37</v>
          </cell>
        </row>
        <row r="81">
          <cell r="B81">
            <v>38</v>
          </cell>
        </row>
        <row r="83">
          <cell r="B83">
            <v>39</v>
          </cell>
        </row>
        <row r="85">
          <cell r="B85">
            <v>40</v>
          </cell>
        </row>
      </sheetData>
      <sheetData sheetId="4">
        <row r="5">
          <cell r="B5">
            <v>2</v>
          </cell>
        </row>
        <row r="7">
          <cell r="B7">
            <v>3</v>
          </cell>
        </row>
        <row r="9">
          <cell r="B9">
            <v>1</v>
          </cell>
        </row>
      </sheetData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8">
          <cell r="A8" t="str">
            <v>Гл. секретарь, судья МК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ГРАДНОЙ ЛИСТ"/>
      <sheetName val="круги"/>
      <sheetName val="пр.хода"/>
      <sheetName val="пр.взв"/>
      <sheetName val="ит.пр"/>
      <sheetName val="пф"/>
    </sheetNames>
    <sheetDataSet>
      <sheetData sheetId="0"/>
      <sheetData sheetId="1"/>
      <sheetData sheetId="2"/>
      <sheetData sheetId="3">
        <row r="7">
          <cell r="B7">
            <v>1</v>
          </cell>
          <cell r="C7" t="str">
            <v>Ионова Алёна Владимировна</v>
          </cell>
          <cell r="D7" t="str">
            <v>15.05.1998, 3р</v>
          </cell>
          <cell r="E7" t="str">
            <v>Шк. №1539</v>
          </cell>
          <cell r="F7" t="str">
            <v>-</v>
          </cell>
          <cell r="G7" t="str">
            <v>Морозов ИА</v>
          </cell>
        </row>
        <row r="9">
          <cell r="B9">
            <v>2</v>
          </cell>
          <cell r="C9" t="str">
            <v>Кондрашкина Татьяна Сергеевна</v>
          </cell>
          <cell r="D9" t="str">
            <v>07.06.1998, КМС</v>
          </cell>
          <cell r="E9" t="str">
            <v>Ходори</v>
          </cell>
          <cell r="F9" t="str">
            <v>-</v>
          </cell>
          <cell r="G9" t="str">
            <v>Некрасова АС, Ходырев АН, Кондрашкина ЛФ</v>
          </cell>
        </row>
        <row r="11">
          <cell r="B11">
            <v>3</v>
          </cell>
          <cell r="C11" t="str">
            <v>Якушева Ирина Глебовна</v>
          </cell>
          <cell r="D11" t="str">
            <v>14.02.1997, МС</v>
          </cell>
          <cell r="E11" t="str">
            <v>МГФСО СШ по самбо</v>
          </cell>
          <cell r="F11" t="str">
            <v>-</v>
          </cell>
          <cell r="G11" t="str">
            <v>Мартынов МГ, Балачинский СР</v>
          </cell>
        </row>
        <row r="13">
          <cell r="B13">
            <v>4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  <row r="23">
          <cell r="B23">
            <v>9</v>
          </cell>
        </row>
        <row r="25">
          <cell r="B25">
            <v>10</v>
          </cell>
        </row>
        <row r="27">
          <cell r="B27">
            <v>11</v>
          </cell>
        </row>
        <row r="29">
          <cell r="B29">
            <v>12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  <row r="39">
          <cell r="B39">
            <v>17</v>
          </cell>
        </row>
        <row r="41">
          <cell r="B41">
            <v>18</v>
          </cell>
        </row>
        <row r="43">
          <cell r="B43">
            <v>19</v>
          </cell>
        </row>
        <row r="45">
          <cell r="B45">
            <v>20</v>
          </cell>
        </row>
        <row r="47">
          <cell r="B47">
            <v>21</v>
          </cell>
        </row>
        <row r="49">
          <cell r="B49">
            <v>22</v>
          </cell>
        </row>
        <row r="51">
          <cell r="B51">
            <v>23</v>
          </cell>
        </row>
        <row r="53">
          <cell r="B53">
            <v>24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  <row r="71">
          <cell r="B71">
            <v>33</v>
          </cell>
        </row>
        <row r="73">
          <cell r="B73">
            <v>34</v>
          </cell>
        </row>
        <row r="75">
          <cell r="B75">
            <v>35</v>
          </cell>
        </row>
        <row r="77">
          <cell r="B77">
            <v>36</v>
          </cell>
        </row>
        <row r="79">
          <cell r="B79">
            <v>37</v>
          </cell>
        </row>
        <row r="81">
          <cell r="B81">
            <v>38</v>
          </cell>
        </row>
        <row r="83">
          <cell r="B83">
            <v>39</v>
          </cell>
        </row>
        <row r="85">
          <cell r="B85">
            <v>40</v>
          </cell>
        </row>
      </sheetData>
      <sheetData sheetId="4">
        <row r="5">
          <cell r="B5">
            <v>3</v>
          </cell>
        </row>
        <row r="7">
          <cell r="B7">
            <v>2</v>
          </cell>
        </row>
        <row r="9">
          <cell r="B9">
            <v>1</v>
          </cell>
        </row>
      </sheetData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ГРАДНОЙ ЛИСТ"/>
      <sheetName val="круги"/>
      <sheetName val="пр.хода"/>
      <sheetName val="пр.взв"/>
      <sheetName val="ит.пр"/>
      <sheetName val="пф"/>
    </sheetNames>
    <sheetDataSet>
      <sheetData sheetId="0"/>
      <sheetData sheetId="1"/>
      <sheetData sheetId="2"/>
      <sheetData sheetId="3">
        <row r="7">
          <cell r="B7">
            <v>1</v>
          </cell>
          <cell r="C7" t="str">
            <v>Михеева Анастасия Анатольевна</v>
          </cell>
          <cell r="D7" t="str">
            <v>17.08.1998, КМС</v>
          </cell>
          <cell r="E7" t="str">
            <v>СШОР №9</v>
          </cell>
          <cell r="F7" t="str">
            <v>-</v>
          </cell>
          <cell r="G7" t="str">
            <v>Старостин ВЮ</v>
          </cell>
        </row>
        <row r="9">
          <cell r="B9">
            <v>2</v>
          </cell>
          <cell r="C9" t="str">
            <v>Антонова Анна Олегвона</v>
          </cell>
          <cell r="D9" t="str">
            <v>12.08.1999, 1р</v>
          </cell>
          <cell r="E9" t="str">
            <v>СШ №114 "Рекорд"</v>
          </cell>
          <cell r="F9" t="str">
            <v>-</v>
          </cell>
          <cell r="G9" t="str">
            <v>Таравиков АИ, Себелев АЕ</v>
          </cell>
        </row>
        <row r="11">
          <cell r="B11">
            <v>3</v>
          </cell>
          <cell r="C11" t="str">
            <v>Корчак Ана Олеговна</v>
          </cell>
          <cell r="D11" t="str">
            <v>12.01.1998, КМС</v>
          </cell>
          <cell r="E11" t="str">
            <v>СШОР №9</v>
          </cell>
          <cell r="F11" t="str">
            <v>-</v>
          </cell>
          <cell r="G11" t="str">
            <v>Старостин ВЮ</v>
          </cell>
        </row>
        <row r="13">
          <cell r="B13">
            <v>4</v>
          </cell>
          <cell r="C13" t="str">
            <v>Хегай Юлия Григорьевна</v>
          </cell>
          <cell r="D13" t="str">
            <v>03.03.1997, МС</v>
          </cell>
          <cell r="E13" t="str">
            <v>Ходори</v>
          </cell>
          <cell r="F13" t="str">
            <v>-</v>
          </cell>
          <cell r="G13" t="str">
            <v>Ходырев АН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  <row r="23">
          <cell r="B23">
            <v>9</v>
          </cell>
        </row>
        <row r="25">
          <cell r="B25">
            <v>10</v>
          </cell>
        </row>
        <row r="27">
          <cell r="B27">
            <v>11</v>
          </cell>
        </row>
        <row r="29">
          <cell r="B29">
            <v>12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  <row r="39">
          <cell r="B39">
            <v>17</v>
          </cell>
        </row>
        <row r="41">
          <cell r="B41">
            <v>18</v>
          </cell>
        </row>
        <row r="43">
          <cell r="B43">
            <v>19</v>
          </cell>
        </row>
        <row r="45">
          <cell r="B45">
            <v>20</v>
          </cell>
        </row>
        <row r="47">
          <cell r="B47">
            <v>21</v>
          </cell>
        </row>
        <row r="49">
          <cell r="B49">
            <v>22</v>
          </cell>
        </row>
        <row r="51">
          <cell r="B51">
            <v>23</v>
          </cell>
        </row>
        <row r="53">
          <cell r="B53">
            <v>24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  <row r="71">
          <cell r="B71">
            <v>33</v>
          </cell>
        </row>
        <row r="73">
          <cell r="B73">
            <v>34</v>
          </cell>
        </row>
        <row r="75">
          <cell r="B75">
            <v>35</v>
          </cell>
        </row>
        <row r="77">
          <cell r="B77">
            <v>36</v>
          </cell>
        </row>
        <row r="79">
          <cell r="B79">
            <v>37</v>
          </cell>
        </row>
        <row r="81">
          <cell r="B81">
            <v>38</v>
          </cell>
        </row>
        <row r="83">
          <cell r="B83">
            <v>39</v>
          </cell>
        </row>
        <row r="85">
          <cell r="B85">
            <v>40</v>
          </cell>
        </row>
      </sheetData>
      <sheetData sheetId="4">
        <row r="5">
          <cell r="B5">
            <v>1</v>
          </cell>
        </row>
        <row r="7">
          <cell r="B7">
            <v>4</v>
          </cell>
        </row>
        <row r="9">
          <cell r="B9">
            <v>3</v>
          </cell>
        </row>
        <row r="11">
          <cell r="B11">
            <v>2</v>
          </cell>
        </row>
      </sheetData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АГРАДНОЙ ЛИСТ"/>
      <sheetName val="круги"/>
      <sheetName val="пр.хода"/>
      <sheetName val="пр.взв"/>
      <sheetName val="ит.пр"/>
      <sheetName val="пф"/>
    </sheetNames>
    <sheetDataSet>
      <sheetData sheetId="0"/>
      <sheetData sheetId="1"/>
      <sheetData sheetId="2"/>
      <sheetData sheetId="3">
        <row r="7">
          <cell r="B7">
            <v>1</v>
          </cell>
          <cell r="C7" t="str">
            <v>Кочмарук Надежда Павловна</v>
          </cell>
          <cell r="D7" t="str">
            <v>03.07.1998, КМС</v>
          </cell>
          <cell r="E7" t="str">
            <v>"Юность Москвы"</v>
          </cell>
          <cell r="F7" t="str">
            <v>-</v>
          </cell>
          <cell r="G7" t="str">
            <v>Лукьянов НС</v>
          </cell>
        </row>
        <row r="9">
          <cell r="B9">
            <v>2</v>
          </cell>
          <cell r="C9" t="str">
            <v>Гладуш Анжелика Тажидиновна</v>
          </cell>
          <cell r="D9" t="str">
            <v>02.11.1997, 3р</v>
          </cell>
          <cell r="E9" t="str">
            <v>Шк. №1539</v>
          </cell>
          <cell r="F9" t="str">
            <v>-</v>
          </cell>
          <cell r="G9" t="str">
            <v>Морозов ИА</v>
          </cell>
        </row>
        <row r="11">
          <cell r="B11">
            <v>3</v>
          </cell>
          <cell r="C11" t="str">
            <v>Заец Дарья Александровна</v>
          </cell>
          <cell r="D11" t="str">
            <v>31.10.1998, 1р</v>
          </cell>
          <cell r="E11" t="str">
            <v>С70-43</v>
          </cell>
          <cell r="F11" t="str">
            <v>-</v>
          </cell>
          <cell r="G11" t="str">
            <v>Фаттахова АВ, Гусева ЕВ</v>
          </cell>
        </row>
        <row r="13">
          <cell r="B13">
            <v>4</v>
          </cell>
          <cell r="C13" t="str">
            <v>Долгих Екатерина Юрьевна</v>
          </cell>
          <cell r="D13" t="str">
            <v>05.02.1998, КМС</v>
          </cell>
          <cell r="E13" t="str">
            <v>С70-42</v>
          </cell>
          <cell r="F13" t="str">
            <v>-</v>
          </cell>
          <cell r="G13" t="str">
            <v>Матейчук ИН, Кабанов ДБ, Сальников ВВ</v>
          </cell>
        </row>
        <row r="15">
          <cell r="B15">
            <v>5</v>
          </cell>
          <cell r="C15" t="str">
            <v>Кузнецова Анастасия Вадимовна</v>
          </cell>
          <cell r="D15" t="str">
            <v>14.09.1999, 1р</v>
          </cell>
          <cell r="E15" t="str">
            <v>ЦСКА</v>
          </cell>
          <cell r="F15" t="str">
            <v>-</v>
          </cell>
          <cell r="G15" t="str">
            <v>Щербинин ПС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  <row r="23">
          <cell r="B23">
            <v>9</v>
          </cell>
        </row>
        <row r="25">
          <cell r="B25">
            <v>10</v>
          </cell>
        </row>
        <row r="27">
          <cell r="B27">
            <v>11</v>
          </cell>
        </row>
        <row r="29">
          <cell r="B29">
            <v>12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  <row r="39">
          <cell r="B39">
            <v>17</v>
          </cell>
        </row>
        <row r="41">
          <cell r="B41">
            <v>18</v>
          </cell>
        </row>
        <row r="43">
          <cell r="B43">
            <v>19</v>
          </cell>
        </row>
        <row r="45">
          <cell r="B45">
            <v>20</v>
          </cell>
        </row>
        <row r="47">
          <cell r="B47">
            <v>21</v>
          </cell>
        </row>
        <row r="49">
          <cell r="B49">
            <v>22</v>
          </cell>
        </row>
        <row r="51">
          <cell r="B51">
            <v>23</v>
          </cell>
        </row>
        <row r="53">
          <cell r="B53">
            <v>24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  <row r="71">
          <cell r="B71">
            <v>33</v>
          </cell>
        </row>
        <row r="73">
          <cell r="B73">
            <v>34</v>
          </cell>
        </row>
        <row r="75">
          <cell r="B75">
            <v>35</v>
          </cell>
        </row>
        <row r="77">
          <cell r="B77">
            <v>36</v>
          </cell>
        </row>
        <row r="79">
          <cell r="B79">
            <v>37</v>
          </cell>
        </row>
        <row r="81">
          <cell r="B81">
            <v>38</v>
          </cell>
        </row>
        <row r="83">
          <cell r="B83">
            <v>39</v>
          </cell>
        </row>
        <row r="85">
          <cell r="B85">
            <v>40</v>
          </cell>
        </row>
      </sheetData>
      <sheetData sheetId="4">
        <row r="5">
          <cell r="B5">
            <v>4</v>
          </cell>
        </row>
        <row r="7">
          <cell r="B7">
            <v>1</v>
          </cell>
        </row>
        <row r="9">
          <cell r="B9">
            <v>3</v>
          </cell>
        </row>
        <row r="11">
          <cell r="B11">
            <v>5</v>
          </cell>
        </row>
        <row r="13">
          <cell r="B13">
            <v>2</v>
          </cell>
        </row>
      </sheetData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АГРАДНОЙ ЛИСТ"/>
      <sheetName val="круги"/>
      <sheetName val="пр.хода"/>
      <sheetName val="пр.взв"/>
      <sheetName val="ит.пр"/>
      <sheetName val="пф"/>
    </sheetNames>
    <sheetDataSet>
      <sheetData sheetId="0"/>
      <sheetData sheetId="1"/>
      <sheetData sheetId="2"/>
      <sheetData sheetId="3">
        <row r="7">
          <cell r="B7">
            <v>1</v>
          </cell>
          <cell r="C7" t="str">
            <v>Седова Екатерина Владимировна</v>
          </cell>
          <cell r="D7" t="str">
            <v>09.03.1997, КМС</v>
          </cell>
          <cell r="E7" t="str">
            <v>СШОР №64</v>
          </cell>
          <cell r="F7" t="str">
            <v>-</v>
          </cell>
          <cell r="G7" t="str">
            <v>Яковцев ВА, Яковцев АА, Рощупкин НА</v>
          </cell>
        </row>
        <row r="9">
          <cell r="B9">
            <v>2</v>
          </cell>
          <cell r="C9" t="str">
            <v>Фридман Виктория Александровна</v>
          </cell>
          <cell r="D9" t="str">
            <v>18.07.1998, 2р</v>
          </cell>
          <cell r="E9" t="str">
            <v>РГАУ-МСХА-С70</v>
          </cell>
          <cell r="F9" t="str">
            <v>-</v>
          </cell>
          <cell r="G9" t="str">
            <v>Ханбабаев РК, Ходырев АН, Некрасова АС</v>
          </cell>
        </row>
        <row r="11">
          <cell r="B11">
            <v>3</v>
          </cell>
          <cell r="C11" t="str">
            <v>Потапова Татьяна Алексеевна</v>
          </cell>
          <cell r="D11" t="str">
            <v>27.03.1997, 3р</v>
          </cell>
          <cell r="E11" t="str">
            <v>Шк. №1539</v>
          </cell>
          <cell r="F11" t="str">
            <v>-</v>
          </cell>
          <cell r="G11" t="str">
            <v>Морозов ИА</v>
          </cell>
        </row>
        <row r="13">
          <cell r="B13">
            <v>4</v>
          </cell>
          <cell r="C13" t="str">
            <v>Александрова Елизавета Владимировна</v>
          </cell>
          <cell r="D13" t="str">
            <v>10.10.1998, КМС</v>
          </cell>
          <cell r="E13" t="str">
            <v>"Юность Москвы"</v>
          </cell>
          <cell r="F13" t="str">
            <v>-</v>
          </cell>
          <cell r="G13" t="str">
            <v>Никитин АМ, Франковский ВВ</v>
          </cell>
        </row>
        <row r="15">
          <cell r="B15">
            <v>5</v>
          </cell>
          <cell r="C15" t="str">
            <v>Ибрагимова Насиба Кямиль кызы</v>
          </cell>
          <cell r="D15" t="str">
            <v>17.06.1999, КМС</v>
          </cell>
          <cell r="E15" t="str">
            <v>С70-42</v>
          </cell>
          <cell r="F15" t="str">
            <v>-</v>
          </cell>
          <cell r="G15" t="str">
            <v>Матейчук ИН, Кабанов ДБ, Сальников ВВ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  <row r="23">
          <cell r="B23">
            <v>9</v>
          </cell>
        </row>
        <row r="25">
          <cell r="B25">
            <v>10</v>
          </cell>
        </row>
        <row r="27">
          <cell r="B27">
            <v>11</v>
          </cell>
        </row>
        <row r="29">
          <cell r="B29">
            <v>12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  <row r="39">
          <cell r="B39">
            <v>17</v>
          </cell>
        </row>
        <row r="41">
          <cell r="B41">
            <v>18</v>
          </cell>
        </row>
        <row r="43">
          <cell r="B43">
            <v>19</v>
          </cell>
        </row>
        <row r="45">
          <cell r="B45">
            <v>20</v>
          </cell>
        </row>
        <row r="47">
          <cell r="B47">
            <v>21</v>
          </cell>
        </row>
        <row r="49">
          <cell r="B49">
            <v>22</v>
          </cell>
        </row>
        <row r="51">
          <cell r="B51">
            <v>23</v>
          </cell>
        </row>
        <row r="53">
          <cell r="B53">
            <v>24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  <row r="71">
          <cell r="B71">
            <v>33</v>
          </cell>
        </row>
        <row r="73">
          <cell r="B73">
            <v>34</v>
          </cell>
        </row>
        <row r="75">
          <cell r="B75">
            <v>35</v>
          </cell>
        </row>
        <row r="77">
          <cell r="B77">
            <v>36</v>
          </cell>
        </row>
        <row r="79">
          <cell r="B79">
            <v>37</v>
          </cell>
        </row>
        <row r="81">
          <cell r="B81">
            <v>38</v>
          </cell>
        </row>
        <row r="83">
          <cell r="B83">
            <v>39</v>
          </cell>
        </row>
        <row r="85">
          <cell r="B85">
            <v>40</v>
          </cell>
        </row>
      </sheetData>
      <sheetData sheetId="4">
        <row r="5">
          <cell r="B5">
            <v>5</v>
          </cell>
        </row>
        <row r="7">
          <cell r="B7">
            <v>1</v>
          </cell>
        </row>
        <row r="9">
          <cell r="B9">
            <v>2</v>
          </cell>
        </row>
        <row r="11">
          <cell r="B11">
            <v>4</v>
          </cell>
        </row>
        <row r="13">
          <cell r="B13">
            <v>3</v>
          </cell>
        </row>
      </sheetData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АГРАДНОЙ ЛИСТ"/>
      <sheetName val="круги"/>
      <sheetName val="пр.хода"/>
      <sheetName val="пр.взв"/>
      <sheetName val="ит.пр"/>
      <sheetName val="пф"/>
    </sheetNames>
    <sheetDataSet>
      <sheetData sheetId="0"/>
      <sheetData sheetId="1"/>
      <sheetData sheetId="2"/>
      <sheetData sheetId="3">
        <row r="7">
          <cell r="B7">
            <v>1</v>
          </cell>
          <cell r="C7" t="str">
            <v>Ломакина Валерия Евгеньевна</v>
          </cell>
          <cell r="D7" t="str">
            <v>25.11.1999, КМС</v>
          </cell>
          <cell r="E7" t="str">
            <v>СШ №114 "Рекорд"</v>
          </cell>
          <cell r="F7" t="str">
            <v>-</v>
          </cell>
          <cell r="G7" t="str">
            <v>Таравиков АИ, Себелев АЕ</v>
          </cell>
        </row>
        <row r="9">
          <cell r="B9">
            <v>2</v>
          </cell>
          <cell r="C9" t="str">
            <v>Фокина Елизавета Ивановна</v>
          </cell>
          <cell r="D9" t="str">
            <v>06.08.1997, КМС</v>
          </cell>
          <cell r="E9" t="str">
            <v>СШОР №9</v>
          </cell>
          <cell r="F9" t="str">
            <v>-</v>
          </cell>
          <cell r="G9" t="str">
            <v>Дмитриева ОВ</v>
          </cell>
        </row>
        <row r="11">
          <cell r="B11">
            <v>3</v>
          </cell>
          <cell r="C11" t="str">
            <v>Жещенкова Мария Никитична</v>
          </cell>
          <cell r="D11" t="str">
            <v>25.06.1997, КМС</v>
          </cell>
          <cell r="E11" t="str">
            <v>СШОР №9</v>
          </cell>
          <cell r="F11" t="str">
            <v>-</v>
          </cell>
          <cell r="G11" t="str">
            <v>Крищук СА</v>
          </cell>
        </row>
        <row r="13">
          <cell r="B13">
            <v>4</v>
          </cell>
          <cell r="C13" t="str">
            <v>Чекурова Анна Юрьевна</v>
          </cell>
          <cell r="D13" t="str">
            <v>09.02.1998, КМС</v>
          </cell>
          <cell r="E13" t="str">
            <v>МГФСО СШ по самбо</v>
          </cell>
          <cell r="F13" t="str">
            <v>-</v>
          </cell>
          <cell r="G13" t="str">
            <v>Пучков СА, Балачинский СР</v>
          </cell>
        </row>
        <row r="15">
          <cell r="B15">
            <v>5</v>
          </cell>
          <cell r="C15" t="str">
            <v>Кочарян Ангелина Павловна</v>
          </cell>
          <cell r="D15" t="str">
            <v>10.07.1999, 1р</v>
          </cell>
          <cell r="E15" t="str">
            <v>СШОР №9</v>
          </cell>
          <cell r="F15" t="str">
            <v>-</v>
          </cell>
          <cell r="G15" t="str">
            <v>Дугаева НС</v>
          </cell>
        </row>
        <row r="17">
          <cell r="B17">
            <v>6</v>
          </cell>
          <cell r="C17" t="str">
            <v>Ермолова Александра Александровна</v>
          </cell>
          <cell r="D17" t="str">
            <v>03.05.1999, КМС</v>
          </cell>
          <cell r="E17" t="str">
            <v>С70-25</v>
          </cell>
          <cell r="F17" t="str">
            <v>-</v>
          </cell>
          <cell r="G17" t="str">
            <v>Кораллов АС, Кораллова ИА</v>
          </cell>
        </row>
        <row r="19">
          <cell r="B19">
            <v>7</v>
          </cell>
        </row>
        <row r="21">
          <cell r="B21">
            <v>8</v>
          </cell>
        </row>
        <row r="23">
          <cell r="B23">
            <v>9</v>
          </cell>
        </row>
        <row r="25">
          <cell r="B25">
            <v>10</v>
          </cell>
        </row>
        <row r="27">
          <cell r="B27">
            <v>11</v>
          </cell>
        </row>
        <row r="29">
          <cell r="B29">
            <v>12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  <row r="39">
          <cell r="B39">
            <v>17</v>
          </cell>
        </row>
        <row r="41">
          <cell r="B41">
            <v>18</v>
          </cell>
        </row>
        <row r="43">
          <cell r="B43">
            <v>19</v>
          </cell>
        </row>
        <row r="45">
          <cell r="B45">
            <v>20</v>
          </cell>
        </row>
        <row r="47">
          <cell r="B47">
            <v>21</v>
          </cell>
        </row>
        <row r="49">
          <cell r="B49">
            <v>22</v>
          </cell>
        </row>
        <row r="51">
          <cell r="B51">
            <v>23</v>
          </cell>
        </row>
        <row r="53">
          <cell r="B53">
            <v>24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  <row r="71">
          <cell r="B71">
            <v>33</v>
          </cell>
        </row>
        <row r="73">
          <cell r="B73">
            <v>34</v>
          </cell>
        </row>
        <row r="75">
          <cell r="B75">
            <v>35</v>
          </cell>
        </row>
        <row r="77">
          <cell r="B77">
            <v>36</v>
          </cell>
        </row>
        <row r="79">
          <cell r="B79">
            <v>37</v>
          </cell>
        </row>
        <row r="81">
          <cell r="B81">
            <v>38</v>
          </cell>
        </row>
        <row r="83">
          <cell r="B83">
            <v>39</v>
          </cell>
        </row>
        <row r="85">
          <cell r="B85">
            <v>40</v>
          </cell>
        </row>
      </sheetData>
      <sheetData sheetId="4">
        <row r="5">
          <cell r="B5">
            <v>4</v>
          </cell>
        </row>
        <row r="7">
          <cell r="B7">
            <v>6</v>
          </cell>
        </row>
        <row r="9">
          <cell r="B9">
            <v>3</v>
          </cell>
        </row>
        <row r="11">
          <cell r="B11">
            <v>1</v>
          </cell>
        </row>
        <row r="13">
          <cell r="B13">
            <v>2</v>
          </cell>
        </row>
        <row r="15">
          <cell r="B15">
            <v>5</v>
          </cell>
        </row>
      </sheetData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АГРАДНОЙ ЛИСТ"/>
      <sheetName val="круги"/>
      <sheetName val="пр.хода"/>
      <sheetName val="пр.взв"/>
      <sheetName val="ит.пр"/>
      <sheetName val="пф"/>
    </sheetNames>
    <sheetDataSet>
      <sheetData sheetId="0"/>
      <sheetData sheetId="1"/>
      <sheetData sheetId="2"/>
      <sheetData sheetId="3">
        <row r="7">
          <cell r="B7">
            <v>1</v>
          </cell>
          <cell r="C7" t="str">
            <v>Варичева Анна Викторовна</v>
          </cell>
          <cell r="D7" t="str">
            <v>03.06.1998, КМС</v>
          </cell>
          <cell r="E7" t="str">
            <v>АСПЕ</v>
          </cell>
          <cell r="F7" t="str">
            <v>-</v>
          </cell>
          <cell r="G7" t="str">
            <v>Насыров ЕГ</v>
          </cell>
        </row>
        <row r="9">
          <cell r="B9">
            <v>2</v>
          </cell>
          <cell r="C9" t="str">
            <v>Сысоева Елена Михайловна</v>
          </cell>
          <cell r="D9" t="str">
            <v>02.06.1997, 1р</v>
          </cell>
          <cell r="E9" t="str">
            <v>С70-43</v>
          </cell>
          <cell r="F9" t="str">
            <v>-</v>
          </cell>
          <cell r="G9" t="str">
            <v>Гусева ЕВ, Фаттахова АВ</v>
          </cell>
        </row>
        <row r="11">
          <cell r="B11">
            <v>3</v>
          </cell>
          <cell r="C11" t="str">
            <v>Вахер Сандра</v>
          </cell>
          <cell r="D11" t="str">
            <v>05.01.1999, КМС</v>
          </cell>
          <cell r="E11" t="str">
            <v>СШОР №45</v>
          </cell>
          <cell r="F11" t="str">
            <v>-</v>
          </cell>
          <cell r="G11" t="str">
            <v>Коржавин НВ</v>
          </cell>
        </row>
        <row r="13">
          <cell r="B13">
            <v>4</v>
          </cell>
          <cell r="C13" t="str">
            <v>Кухта Елизавета Сергеевна</v>
          </cell>
          <cell r="D13" t="str">
            <v>17.05.1998, 2р</v>
          </cell>
          <cell r="E13" t="str">
            <v>РГАУ-МСХА-С70</v>
          </cell>
          <cell r="F13" t="str">
            <v>-</v>
          </cell>
          <cell r="G13" t="str">
            <v>Ханбабаев РК, Ходырев АН, Некрасова АС</v>
          </cell>
        </row>
        <row r="15">
          <cell r="B15">
            <v>5</v>
          </cell>
          <cell r="C15" t="str">
            <v>Анастасьина Екатерина Евгеньевна</v>
          </cell>
          <cell r="D15" t="str">
            <v>02.08.1998, 1р</v>
          </cell>
          <cell r="E15" t="str">
            <v>С70-43</v>
          </cell>
          <cell r="F15" t="str">
            <v>-</v>
          </cell>
          <cell r="G15" t="str">
            <v>Киселев СН, Гусева ЕВ, Фаттахова АВ</v>
          </cell>
        </row>
        <row r="17">
          <cell r="B17">
            <v>6</v>
          </cell>
          <cell r="C17" t="str">
            <v>Бубликова Анастасия Евгеньевна</v>
          </cell>
          <cell r="D17" t="str">
            <v>28.10.1999, 1р</v>
          </cell>
          <cell r="E17" t="str">
            <v>МГФСО СШ по самбо</v>
          </cell>
          <cell r="F17" t="str">
            <v>-</v>
          </cell>
          <cell r="G17" t="str">
            <v>Мартынов МГ</v>
          </cell>
        </row>
        <row r="19">
          <cell r="B19">
            <v>7</v>
          </cell>
        </row>
        <row r="21">
          <cell r="B21">
            <v>8</v>
          </cell>
        </row>
        <row r="23">
          <cell r="B23">
            <v>9</v>
          </cell>
        </row>
        <row r="25">
          <cell r="B25">
            <v>10</v>
          </cell>
        </row>
        <row r="27">
          <cell r="B27">
            <v>11</v>
          </cell>
        </row>
        <row r="29">
          <cell r="B29">
            <v>12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  <row r="39">
          <cell r="B39">
            <v>17</v>
          </cell>
        </row>
        <row r="41">
          <cell r="B41">
            <v>18</v>
          </cell>
        </row>
        <row r="43">
          <cell r="B43">
            <v>19</v>
          </cell>
        </row>
        <row r="45">
          <cell r="B45">
            <v>20</v>
          </cell>
        </row>
        <row r="47">
          <cell r="B47">
            <v>21</v>
          </cell>
        </row>
        <row r="49">
          <cell r="B49">
            <v>22</v>
          </cell>
        </row>
        <row r="51">
          <cell r="B51">
            <v>23</v>
          </cell>
        </row>
        <row r="53">
          <cell r="B53">
            <v>24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  <row r="71">
          <cell r="B71">
            <v>33</v>
          </cell>
        </row>
        <row r="73">
          <cell r="B73">
            <v>34</v>
          </cell>
        </row>
        <row r="75">
          <cell r="B75">
            <v>35</v>
          </cell>
        </row>
        <row r="77">
          <cell r="B77">
            <v>36</v>
          </cell>
        </row>
        <row r="79">
          <cell r="B79">
            <v>37</v>
          </cell>
        </row>
        <row r="81">
          <cell r="B81">
            <v>38</v>
          </cell>
        </row>
        <row r="83">
          <cell r="B83">
            <v>39</v>
          </cell>
        </row>
        <row r="85">
          <cell r="B85">
            <v>40</v>
          </cell>
        </row>
      </sheetData>
      <sheetData sheetId="4">
        <row r="5">
          <cell r="B5">
            <v>6</v>
          </cell>
        </row>
        <row r="7">
          <cell r="B7">
            <v>5</v>
          </cell>
        </row>
        <row r="9">
          <cell r="B9">
            <v>1</v>
          </cell>
        </row>
        <row r="11">
          <cell r="B11">
            <v>3</v>
          </cell>
        </row>
        <row r="13">
          <cell r="B13">
            <v>2</v>
          </cell>
        </row>
        <row r="15">
          <cell r="B15">
            <v>4</v>
          </cell>
        </row>
      </sheetData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АГРАДНОЙ ЛИСТ"/>
      <sheetName val="круги"/>
      <sheetName val="пр.хода"/>
      <sheetName val="пр.взв"/>
      <sheetName val="ит.пр"/>
      <sheetName val="пф"/>
    </sheetNames>
    <sheetDataSet>
      <sheetData sheetId="0"/>
      <sheetData sheetId="1"/>
      <sheetData sheetId="2"/>
      <sheetData sheetId="3">
        <row r="7">
          <cell r="B7">
            <v>1</v>
          </cell>
          <cell r="C7" t="str">
            <v>Осипова Анна Андреевна</v>
          </cell>
          <cell r="D7" t="str">
            <v>09.09.1997, 1р</v>
          </cell>
          <cell r="E7" t="str">
            <v>РГАУ-МСХА-С70</v>
          </cell>
          <cell r="F7" t="str">
            <v>-</v>
          </cell>
          <cell r="G7" t="str">
            <v>Ханбабаев РК, Ходырев АН, Некрасова АС</v>
          </cell>
        </row>
        <row r="9">
          <cell r="B9">
            <v>2</v>
          </cell>
          <cell r="C9" t="str">
            <v>Данина Полина Андреевна</v>
          </cell>
          <cell r="D9" t="str">
            <v>06.04.1999, КМС</v>
          </cell>
          <cell r="E9" t="str">
            <v>С70-25</v>
          </cell>
          <cell r="F9" t="str">
            <v>-</v>
          </cell>
          <cell r="G9" t="str">
            <v>Кораллов АС, Кораллова ИА</v>
          </cell>
        </row>
        <row r="11">
          <cell r="B11">
            <v>3</v>
          </cell>
          <cell r="C11" t="str">
            <v>Гутовская Анна Алексеевна</v>
          </cell>
          <cell r="D11" t="str">
            <v>15.09.1998, КМС</v>
          </cell>
          <cell r="E11" t="str">
            <v>СШОР №45</v>
          </cell>
          <cell r="F11" t="str">
            <v>-</v>
          </cell>
          <cell r="G11" t="str">
            <v>Коржавин НВ</v>
          </cell>
        </row>
        <row r="13">
          <cell r="B13">
            <v>4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  <row r="23">
          <cell r="B23">
            <v>9</v>
          </cell>
        </row>
        <row r="25">
          <cell r="B25">
            <v>10</v>
          </cell>
        </row>
        <row r="27">
          <cell r="B27">
            <v>11</v>
          </cell>
        </row>
        <row r="29">
          <cell r="B29">
            <v>12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  <row r="39">
          <cell r="B39">
            <v>17</v>
          </cell>
        </row>
        <row r="41">
          <cell r="B41">
            <v>18</v>
          </cell>
        </row>
        <row r="43">
          <cell r="B43">
            <v>19</v>
          </cell>
        </row>
        <row r="45">
          <cell r="B45">
            <v>20</v>
          </cell>
        </row>
        <row r="47">
          <cell r="B47">
            <v>21</v>
          </cell>
        </row>
        <row r="49">
          <cell r="B49">
            <v>22</v>
          </cell>
        </row>
        <row r="51">
          <cell r="B51">
            <v>23</v>
          </cell>
        </row>
        <row r="53">
          <cell r="B53">
            <v>24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  <row r="71">
          <cell r="B71">
            <v>33</v>
          </cell>
        </row>
        <row r="73">
          <cell r="B73">
            <v>34</v>
          </cell>
        </row>
        <row r="75">
          <cell r="B75">
            <v>35</v>
          </cell>
        </row>
        <row r="77">
          <cell r="B77">
            <v>36</v>
          </cell>
        </row>
        <row r="79">
          <cell r="B79">
            <v>37</v>
          </cell>
        </row>
        <row r="81">
          <cell r="B81">
            <v>38</v>
          </cell>
        </row>
        <row r="83">
          <cell r="B83">
            <v>39</v>
          </cell>
        </row>
        <row r="85">
          <cell r="B85">
            <v>40</v>
          </cell>
        </row>
      </sheetData>
      <sheetData sheetId="4">
        <row r="5">
          <cell r="B5">
            <v>2</v>
          </cell>
        </row>
        <row r="7">
          <cell r="B7">
            <v>1</v>
          </cell>
        </row>
        <row r="9">
          <cell r="B9">
            <v>3</v>
          </cell>
        </row>
      </sheetData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АГРАДНОЙ ЛИСТ"/>
      <sheetName val="круги"/>
      <sheetName val="пр.хода"/>
      <sheetName val="пр.взв"/>
      <sheetName val="ит.пр"/>
      <sheetName val="пф"/>
    </sheetNames>
    <sheetDataSet>
      <sheetData sheetId="0"/>
      <sheetData sheetId="1"/>
      <sheetData sheetId="2"/>
      <sheetData sheetId="3">
        <row r="7">
          <cell r="B7">
            <v>1</v>
          </cell>
          <cell r="C7" t="str">
            <v>Карпова Анастасия Александровна</v>
          </cell>
          <cell r="D7" t="str">
            <v>25.09.1998, 2р</v>
          </cell>
          <cell r="E7" t="str">
            <v>"Юность Москвы"</v>
          </cell>
          <cell r="F7" t="str">
            <v>-</v>
          </cell>
          <cell r="G7" t="str">
            <v>Лукьянов НС</v>
          </cell>
        </row>
        <row r="9">
          <cell r="B9">
            <v>2</v>
          </cell>
          <cell r="C9" t="str">
            <v>Паршина Наталья Андреевна</v>
          </cell>
          <cell r="D9" t="str">
            <v>09.10.1998, КМС</v>
          </cell>
          <cell r="E9" t="str">
            <v>С70-25</v>
          </cell>
          <cell r="F9" t="str">
            <v>-</v>
          </cell>
          <cell r="G9" t="str">
            <v>Кораллов АС, Кораллова ИА</v>
          </cell>
        </row>
        <row r="11">
          <cell r="B11">
            <v>3</v>
          </cell>
          <cell r="C11" t="str">
            <v>Адвахова Анастасия Николаевна</v>
          </cell>
          <cell r="D11" t="str">
            <v>24.06.1999, КМС</v>
          </cell>
          <cell r="E11" t="str">
            <v>С70-25</v>
          </cell>
          <cell r="F11" t="str">
            <v>-</v>
          </cell>
          <cell r="G11" t="str">
            <v>Кораллов АС, Кораллова ИА</v>
          </cell>
        </row>
        <row r="13">
          <cell r="B13">
            <v>4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  <row r="23">
          <cell r="B23">
            <v>9</v>
          </cell>
        </row>
        <row r="25">
          <cell r="B25">
            <v>10</v>
          </cell>
        </row>
        <row r="27">
          <cell r="B27">
            <v>11</v>
          </cell>
        </row>
        <row r="29">
          <cell r="B29">
            <v>12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  <row r="39">
          <cell r="B39">
            <v>17</v>
          </cell>
        </row>
        <row r="41">
          <cell r="B41">
            <v>18</v>
          </cell>
        </row>
        <row r="43">
          <cell r="B43">
            <v>19</v>
          </cell>
        </row>
        <row r="45">
          <cell r="B45">
            <v>20</v>
          </cell>
        </row>
        <row r="47">
          <cell r="B47">
            <v>21</v>
          </cell>
        </row>
        <row r="49">
          <cell r="B49">
            <v>22</v>
          </cell>
        </row>
        <row r="51">
          <cell r="B51">
            <v>23</v>
          </cell>
        </row>
        <row r="53">
          <cell r="B53">
            <v>24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  <row r="71">
          <cell r="B71">
            <v>33</v>
          </cell>
        </row>
        <row r="73">
          <cell r="B73">
            <v>34</v>
          </cell>
        </row>
        <row r="75">
          <cell r="B75">
            <v>35</v>
          </cell>
        </row>
        <row r="77">
          <cell r="B77">
            <v>36</v>
          </cell>
        </row>
        <row r="79">
          <cell r="B79">
            <v>37</v>
          </cell>
        </row>
        <row r="81">
          <cell r="B81">
            <v>38</v>
          </cell>
        </row>
        <row r="83">
          <cell r="B83">
            <v>39</v>
          </cell>
        </row>
        <row r="85">
          <cell r="B85">
            <v>40</v>
          </cell>
        </row>
      </sheetData>
      <sheetData sheetId="4">
        <row r="5">
          <cell r="B5">
            <v>2</v>
          </cell>
        </row>
        <row r="7">
          <cell r="B7">
            <v>3</v>
          </cell>
        </row>
        <row r="9">
          <cell r="B9">
            <v>1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1.42"/>
    <col collapsed="false" customWidth="true" hidden="false" outlineLevel="0" max="13" min="13" style="0" width="11.7"/>
    <col collapsed="false" customWidth="true" hidden="false" outlineLevel="0" max="14" min="14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tr">
        <f aca="false">[1]реквизиты!$A$2</f>
        <v>Первенство Москвы по самбо (юниоры и юниорки 19-20 лет)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2" t="str">
        <f aca="false">[1]реквизиты!$A$3</f>
        <v>25-27 ноября 2016 года                       ГБОУ ЦСиО "Самбо-70"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Q3" s="3"/>
    </row>
    <row r="4" customFormat="false" ht="10.5" hidden="false" customHeight="true" outlineLevel="0" collapsed="false">
      <c r="B4" s="4" t="n">
        <v>44</v>
      </c>
      <c r="C4" s="5" t="s">
        <v>1</v>
      </c>
      <c r="D4" s="6" t="s">
        <v>2</v>
      </c>
      <c r="E4" s="7" t="s">
        <v>3</v>
      </c>
      <c r="F4" s="7"/>
      <c r="G4" s="8" t="s">
        <v>4</v>
      </c>
      <c r="I4" s="9" t="s">
        <v>5</v>
      </c>
      <c r="J4" s="6" t="s">
        <v>1</v>
      </c>
      <c r="K4" s="10" t="s">
        <v>2</v>
      </c>
      <c r="L4" s="7" t="s">
        <v>3</v>
      </c>
      <c r="M4" s="7"/>
      <c r="N4" s="8" t="s">
        <v>4</v>
      </c>
    </row>
    <row r="5" customFormat="false" ht="11.25" hidden="false" customHeight="true" outlineLevel="0" collapsed="false">
      <c r="B5" s="4"/>
      <c r="C5" s="5"/>
      <c r="D5" s="6"/>
      <c r="E5" s="7"/>
      <c r="F5" s="7"/>
      <c r="G5" s="8"/>
      <c r="I5" s="9"/>
      <c r="J5" s="6"/>
      <c r="K5" s="10"/>
      <c r="L5" s="7"/>
      <c r="M5" s="7"/>
      <c r="N5" s="8"/>
    </row>
    <row r="6" customFormat="false" ht="12.75" hidden="false" customHeight="true" outlineLevel="0" collapsed="false">
      <c r="A6" s="11" t="n">
        <v>1</v>
      </c>
      <c r="B6" s="12" t="n">
        <v>1</v>
      </c>
      <c r="C6" s="13" t="str">
        <f aca="false">VLOOKUP('[2]ит.пр'!B5,'[2]пр.взв'!B7:G86,2,FALSE())</f>
        <v>Якушева Ирина Глебовна</v>
      </c>
      <c r="D6" s="14" t="str">
        <f aca="false">VLOOKUP('[2]ит.пр'!B5,'[2]пр.взв'!B7:G86,3,FALSE())</f>
        <v>14.02.1997, МС</v>
      </c>
      <c r="E6" s="14" t="str">
        <f aca="false">VLOOKUP('[2]ит.пр'!B5,'[2]пр.взв'!B7:G86,4,FALSE())</f>
        <v>МГФСО СШ по самбо</v>
      </c>
      <c r="F6" s="14" t="str">
        <f aca="false">VLOOKUP('[2]ит.пр'!B5,'[2]пр.взв'!B7:G86,5,FALSE())</f>
        <v>-</v>
      </c>
      <c r="G6" s="13" t="str">
        <f aca="false">VLOOKUP('[2]ит.пр'!B5,'[2]пр.взв'!B7:G86,6,FALSE())</f>
        <v>Мартынов МГ, Балачинский СР</v>
      </c>
      <c r="H6" s="11" t="n">
        <v>1</v>
      </c>
      <c r="I6" s="15" t="s">
        <v>6</v>
      </c>
      <c r="J6" s="13" t="str">
        <f aca="false">VLOOKUP('[3]ит.пр'!B5,'[3]пр.взв'!B7:G86,2,FALSE())</f>
        <v>Михеева Анастасия Анатольевна</v>
      </c>
      <c r="K6" s="14" t="str">
        <f aca="false">VLOOKUP('[3]ит.пр'!B5,'[3]пр.взв'!B7:G86,3,FALSE())</f>
        <v>17.08.1998, КМС</v>
      </c>
      <c r="L6" s="14" t="str">
        <f aca="false">VLOOKUP('[3]ит.пр'!B5,'[3]пр.взв'!B7:G86,4,FALSE())</f>
        <v>СШОР №9</v>
      </c>
      <c r="M6" s="14" t="str">
        <f aca="false">VLOOKUP('[3]ит.пр'!B5,'[3]пр.взв'!B7:G86,5,FALSE())</f>
        <v>-</v>
      </c>
      <c r="N6" s="13" t="str">
        <f aca="false">VLOOKUP('[3]ит.пр'!B5,'[3]пр.взв'!B7:G86,6,FALSE())</f>
        <v>Старостин ВЮ</v>
      </c>
    </row>
    <row r="7" customFormat="false" ht="12.75" hidden="false" customHeight="false" outlineLevel="0" collapsed="false">
      <c r="A7" s="11"/>
      <c r="B7" s="12"/>
      <c r="C7" s="13"/>
      <c r="D7" s="14"/>
      <c r="E7" s="14"/>
      <c r="F7" s="14"/>
      <c r="G7" s="13"/>
      <c r="H7" s="11"/>
      <c r="I7" s="15"/>
      <c r="J7" s="13"/>
      <c r="K7" s="14"/>
      <c r="L7" s="14"/>
      <c r="M7" s="14"/>
      <c r="N7" s="13"/>
    </row>
    <row r="8" customFormat="false" ht="12.75" hidden="false" customHeight="true" outlineLevel="0" collapsed="false">
      <c r="A8" s="11" t="n">
        <v>2</v>
      </c>
      <c r="B8" s="16" t="n">
        <v>2</v>
      </c>
      <c r="C8" s="13" t="str">
        <f aca="false">VLOOKUP('[2]ит.пр'!B7,'[2]пр.взв'!B7:G86,2,FALSE())</f>
        <v>Кондрашкина Татьяна Сергеевна</v>
      </c>
      <c r="D8" s="14" t="str">
        <f aca="false">VLOOKUP('[2]ит.пр'!B7,'[2]пр.взв'!B7:G86,3,FALSE())</f>
        <v>07.06.1998, КМС</v>
      </c>
      <c r="E8" s="14" t="str">
        <f aca="false">VLOOKUP('[2]ит.пр'!B7,'[2]пр.взв'!B7:G86,4,FALSE())</f>
        <v>Ходори</v>
      </c>
      <c r="F8" s="14" t="str">
        <f aca="false">VLOOKUP('[2]ит.пр'!B7,'[2]пр.взв'!B7:G86,5,FALSE())</f>
        <v>-</v>
      </c>
      <c r="G8" s="13" t="str">
        <f aca="false">VLOOKUP('[2]ит.пр'!B7,'[2]пр.взв'!B7:G86,6,FALSE())</f>
        <v>Некрасова АС, Ходырев АН, Кондрашкина ЛФ</v>
      </c>
      <c r="H8" s="11" t="n">
        <v>2</v>
      </c>
      <c r="I8" s="17" t="s">
        <v>7</v>
      </c>
      <c r="J8" s="13" t="str">
        <f aca="false">VLOOKUP('[3]ит.пр'!B7,'[3]пр.взв'!B7:G86,2,FALSE())</f>
        <v>Хегай Юлия Григорьевна</v>
      </c>
      <c r="K8" s="14" t="str">
        <f aca="false">VLOOKUP('[3]ит.пр'!B7,'[3]пр.взв'!B7:G86,3,FALSE())</f>
        <v>03.03.1997, МС</v>
      </c>
      <c r="L8" s="14" t="str">
        <f aca="false">VLOOKUP('[3]ит.пр'!B7,'[3]пр.взв'!B7:G86,4,FALSE())</f>
        <v>Ходори</v>
      </c>
      <c r="M8" s="14" t="str">
        <f aca="false">VLOOKUP('[3]ит.пр'!B7,'[3]пр.взв'!B7:G86,5,FALSE())</f>
        <v>-</v>
      </c>
      <c r="N8" s="13" t="str">
        <f aca="false">VLOOKUP('[3]ит.пр'!B7,'[3]пр.взв'!B7:G86,6,FALSE())</f>
        <v>Ходырев АН</v>
      </c>
    </row>
    <row r="9" customFormat="false" ht="12.75" hidden="false" customHeight="false" outlineLevel="0" collapsed="false">
      <c r="A9" s="11"/>
      <c r="B9" s="16"/>
      <c r="C9" s="13"/>
      <c r="D9" s="14"/>
      <c r="E9" s="14"/>
      <c r="F9" s="14"/>
      <c r="G9" s="13"/>
      <c r="H9" s="11"/>
      <c r="I9" s="17"/>
      <c r="J9" s="13"/>
      <c r="K9" s="14"/>
      <c r="L9" s="14"/>
      <c r="M9" s="14"/>
      <c r="N9" s="13"/>
    </row>
    <row r="10" customFormat="false" ht="12.75" hidden="false" customHeight="true" outlineLevel="0" collapsed="false">
      <c r="A10" s="11" t="n">
        <v>3</v>
      </c>
      <c r="B10" s="18" t="s">
        <v>8</v>
      </c>
      <c r="C10" s="13" t="str">
        <f aca="false">VLOOKUP('[2]ит.пр'!B9,'[2]пр.взв'!B7:G86,2,FALSE())</f>
        <v>Ионова Алёна Владимировна</v>
      </c>
      <c r="D10" s="14" t="str">
        <f aca="false">VLOOKUP('[2]ит.пр'!B9,'[2]пр.взв'!B7:G86,3,FALSE())</f>
        <v>15.05.1998, 3р</v>
      </c>
      <c r="E10" s="14" t="str">
        <f aca="false">VLOOKUP('[2]ит.пр'!B9,'[2]пр.взв'!B7:G86,4,FALSE())</f>
        <v>Шк. №1539</v>
      </c>
      <c r="F10" s="14" t="str">
        <f aca="false">VLOOKUP('[2]ит.пр'!B9,'[2]пр.взв'!B7:G86,5,FALSE())</f>
        <v>-</v>
      </c>
      <c r="G10" s="13" t="str">
        <f aca="false">VLOOKUP('[2]ит.пр'!B9,'[2]пр.взв'!B7:G86,6,FALSE())</f>
        <v>Морозов ИА</v>
      </c>
      <c r="H10" s="11" t="n">
        <v>3</v>
      </c>
      <c r="I10" s="18" t="s">
        <v>8</v>
      </c>
      <c r="J10" s="13" t="str">
        <f aca="false">VLOOKUP('[3]ит.пр'!B9,'[3]пр.взв'!B7:G86,2,FALSE())</f>
        <v>Корчак Ана Олеговна</v>
      </c>
      <c r="K10" s="14" t="str">
        <f aca="false">VLOOKUP('[3]ит.пр'!B9,'[3]пр.взв'!B7:G86,3,FALSE())</f>
        <v>12.01.1998, КМС</v>
      </c>
      <c r="L10" s="14" t="str">
        <f aca="false">VLOOKUP('[3]ит.пр'!B9,'[3]пр.взв'!B7:G86,4,FALSE())</f>
        <v>СШОР №9</v>
      </c>
      <c r="M10" s="14" t="str">
        <f aca="false">VLOOKUP('[3]ит.пр'!B9,'[3]пр.взв'!B7:G86,5,FALSE())</f>
        <v>-</v>
      </c>
      <c r="N10" s="13" t="str">
        <f aca="false">VLOOKUP('[3]ит.пр'!B9,'[3]пр.взв'!B7:G86,6,FALSE())</f>
        <v>Старостин ВЮ</v>
      </c>
    </row>
    <row r="11" customFormat="false" ht="12.75" hidden="false" customHeight="false" outlineLevel="0" collapsed="false">
      <c r="A11" s="11"/>
      <c r="B11" s="18"/>
      <c r="C11" s="13"/>
      <c r="D11" s="14"/>
      <c r="E11" s="14"/>
      <c r="F11" s="14"/>
      <c r="G11" s="13"/>
      <c r="H11" s="11"/>
      <c r="I11" s="18"/>
      <c r="J11" s="13"/>
      <c r="K11" s="14"/>
      <c r="L11" s="14"/>
      <c r="M11" s="14"/>
      <c r="N11" s="13"/>
    </row>
    <row r="12" customFormat="false" ht="12.75" hidden="false" customHeight="true" outlineLevel="0" collapsed="false">
      <c r="A12" s="11" t="s">
        <v>9</v>
      </c>
      <c r="B12" s="18" t="s">
        <v>8</v>
      </c>
      <c r="C12" s="19"/>
      <c r="D12" s="20"/>
      <c r="E12" s="20"/>
      <c r="F12" s="20"/>
      <c r="G12" s="19"/>
      <c r="H12" s="11" t="s">
        <v>9</v>
      </c>
      <c r="I12" s="18" t="s">
        <v>8</v>
      </c>
      <c r="J12" s="13" t="str">
        <f aca="false">VLOOKUP('[3]ит.пр'!B11,'[3]пр.взв'!B7:G86,2,FALSE())</f>
        <v>Антонова Анна Олегвона</v>
      </c>
      <c r="K12" s="14" t="str">
        <f aca="false">VLOOKUP('[3]ит.пр'!B11,'[3]пр.взв'!B7:G86,3,FALSE())</f>
        <v>12.08.1999, 1р</v>
      </c>
      <c r="L12" s="14" t="str">
        <f aca="false">VLOOKUP('[3]ит.пр'!B11,'[3]пр.взв'!B7:G86,4,FALSE())</f>
        <v>СШ №114 "Рекорд"</v>
      </c>
      <c r="M12" s="14" t="str">
        <f aca="false">VLOOKUP('[3]ит.пр'!B11,'[3]пр.взв'!B7:G86,5,FALSE())</f>
        <v>-</v>
      </c>
      <c r="N12" s="13" t="str">
        <f aca="false">VLOOKUP('[3]ит.пр'!B11,'[3]пр.взв'!B7:G86,6,FALSE())</f>
        <v>Таравиков АИ, Себелев АЕ</v>
      </c>
    </row>
    <row r="13" customFormat="false" ht="12.75" hidden="false" customHeight="false" outlineLevel="0" collapsed="false">
      <c r="A13" s="11"/>
      <c r="B13" s="18"/>
      <c r="C13" s="19"/>
      <c r="D13" s="20"/>
      <c r="E13" s="20"/>
      <c r="F13" s="20"/>
      <c r="G13" s="19"/>
      <c r="H13" s="11"/>
      <c r="I13" s="18"/>
      <c r="J13" s="13"/>
      <c r="K13" s="14"/>
      <c r="L13" s="14"/>
      <c r="M13" s="14"/>
      <c r="N13" s="13"/>
    </row>
    <row r="14" customFormat="false" ht="12.75" hidden="false" customHeight="true" outlineLevel="0" collapsed="false">
      <c r="A14" s="11" t="n">
        <v>5</v>
      </c>
      <c r="B14" s="21" t="s">
        <v>10</v>
      </c>
      <c r="C14" s="19"/>
      <c r="D14" s="20"/>
      <c r="E14" s="20"/>
      <c r="F14" s="20"/>
      <c r="G14" s="19"/>
      <c r="H14" s="11" t="n">
        <v>5</v>
      </c>
      <c r="I14" s="21" t="s">
        <v>10</v>
      </c>
      <c r="J14" s="19"/>
      <c r="K14" s="20"/>
      <c r="L14" s="20"/>
      <c r="M14" s="20"/>
      <c r="N14" s="19"/>
    </row>
    <row r="15" customFormat="false" ht="12.75" hidden="false" customHeight="false" outlineLevel="0" collapsed="false">
      <c r="A15" s="11"/>
      <c r="B15" s="21"/>
      <c r="C15" s="19"/>
      <c r="D15" s="20"/>
      <c r="E15" s="20"/>
      <c r="F15" s="20"/>
      <c r="G15" s="19"/>
      <c r="H15" s="11"/>
      <c r="I15" s="21"/>
      <c r="J15" s="19"/>
      <c r="K15" s="20"/>
      <c r="L15" s="20"/>
      <c r="M15" s="20"/>
      <c r="N15" s="19"/>
    </row>
    <row r="16" customFormat="false" ht="12.75" hidden="false" customHeight="true" outlineLevel="0" collapsed="false">
      <c r="A16" s="11" t="s">
        <v>11</v>
      </c>
      <c r="B16" s="22" t="n">
        <v>5</v>
      </c>
      <c r="C16" s="19"/>
      <c r="D16" s="20"/>
      <c r="E16" s="20"/>
      <c r="F16" s="20"/>
      <c r="G16" s="19"/>
      <c r="H16" s="11" t="s">
        <v>11</v>
      </c>
      <c r="I16" s="23" t="s">
        <v>10</v>
      </c>
      <c r="J16" s="19"/>
      <c r="K16" s="20"/>
      <c r="L16" s="20"/>
      <c r="M16" s="20"/>
      <c r="N16" s="19"/>
    </row>
    <row r="17" customFormat="false" ht="13.5" hidden="false" customHeight="false" outlineLevel="0" collapsed="false">
      <c r="A17" s="11"/>
      <c r="B17" s="22"/>
      <c r="C17" s="19"/>
      <c r="D17" s="20"/>
      <c r="E17" s="20"/>
      <c r="F17" s="20"/>
      <c r="G17" s="19"/>
      <c r="H17" s="11"/>
      <c r="I17" s="23"/>
      <c r="J17" s="19"/>
      <c r="K17" s="20"/>
      <c r="L17" s="20"/>
      <c r="M17" s="20"/>
      <c r="N17" s="19"/>
    </row>
    <row r="18" customFormat="false" ht="13.5" hidden="false" customHeight="false" outlineLevel="0" collapsed="false">
      <c r="B18" s="24" t="n">
        <v>52</v>
      </c>
      <c r="E18" s="25"/>
      <c r="G18" s="25"/>
      <c r="I18" s="24" t="n">
        <v>56</v>
      </c>
      <c r="L18" s="25"/>
      <c r="N18" s="25"/>
    </row>
    <row r="19" customFormat="false" ht="12.75" hidden="false" customHeight="true" outlineLevel="0" collapsed="false">
      <c r="A19" s="11" t="n">
        <v>1</v>
      </c>
      <c r="B19" s="12" t="n">
        <v>1</v>
      </c>
      <c r="C19" s="13" t="str">
        <f aca="false">VLOOKUP('[4]ит.пр'!B5,'[4]пр.взв'!B7:G86,2,FALSE())</f>
        <v>Долгих Екатерина Юрьевна</v>
      </c>
      <c r="D19" s="14" t="str">
        <f aca="false">VLOOKUP('[4]ит.пр'!B5,'[4]пр.взв'!B7:G86,3,FALSE())</f>
        <v>05.02.1998, КМС</v>
      </c>
      <c r="E19" s="14" t="str">
        <f aca="false">VLOOKUP('[4]ит.пр'!B5,'[4]пр.взв'!B7:G86,4,FALSE())</f>
        <v>С70-42</v>
      </c>
      <c r="F19" s="14" t="str">
        <f aca="false">VLOOKUP('[4]ит.пр'!B5,'[4]пр.взв'!B7:G86,5,FALSE())</f>
        <v>-</v>
      </c>
      <c r="G19" s="13" t="str">
        <f aca="false">VLOOKUP('[4]ит.пр'!B5,'[4]пр.взв'!B7:G86,6,FALSE())</f>
        <v>Матейчук ИН, Кабанов ДБ, Сальников ВВ</v>
      </c>
      <c r="H19" s="11" t="n">
        <v>1</v>
      </c>
      <c r="I19" s="15" t="s">
        <v>6</v>
      </c>
      <c r="J19" s="13" t="str">
        <f aca="false">VLOOKUP('[5]ит.пр'!B5,'[5]пр.взв'!B7:G86,2,FALSE())</f>
        <v>Ибрагимова Насиба Кямиль кызы</v>
      </c>
      <c r="K19" s="14" t="str">
        <f aca="false">VLOOKUP('[5]ит.пр'!B5,'[5]пр.взв'!B7:G86,3,FALSE())</f>
        <v>17.06.1999, КМС</v>
      </c>
      <c r="L19" s="14" t="str">
        <f aca="false">VLOOKUP('[5]ит.пр'!B5,'[5]пр.взв'!B7:G86,4,FALSE())</f>
        <v>С70-42</v>
      </c>
      <c r="M19" s="14" t="str">
        <f aca="false">VLOOKUP('[5]ит.пр'!B5,'[5]пр.взв'!B7:G86,5,FALSE())</f>
        <v>-</v>
      </c>
      <c r="N19" s="13" t="str">
        <f aca="false">VLOOKUP('[5]ит.пр'!B5,'[5]пр.взв'!B7:G86,6,FALSE())</f>
        <v>Матейчук ИН, Кабанов ДБ, Сальников ВВ</v>
      </c>
    </row>
    <row r="20" customFormat="false" ht="12.75" hidden="false" customHeight="false" outlineLevel="0" collapsed="false">
      <c r="A20" s="11"/>
      <c r="B20" s="12"/>
      <c r="C20" s="13"/>
      <c r="D20" s="14"/>
      <c r="E20" s="14"/>
      <c r="F20" s="14"/>
      <c r="G20" s="13"/>
      <c r="H20" s="11"/>
      <c r="I20" s="15"/>
      <c r="J20" s="13"/>
      <c r="K20" s="14"/>
      <c r="L20" s="14"/>
      <c r="M20" s="14"/>
      <c r="N20" s="13"/>
    </row>
    <row r="21" customFormat="false" ht="12.75" hidden="false" customHeight="true" outlineLevel="0" collapsed="false">
      <c r="A21" s="11" t="n">
        <v>2</v>
      </c>
      <c r="B21" s="16" t="n">
        <v>2</v>
      </c>
      <c r="C21" s="13" t="str">
        <f aca="false">VLOOKUP('[4]ит.пр'!B7,'[4]пр.взв'!B7:G86,2,FALSE())</f>
        <v>Кочмарук Надежда Павловна</v>
      </c>
      <c r="D21" s="14" t="str">
        <f aca="false">VLOOKUP('[4]ит.пр'!B7,'[4]пр.взв'!B7:G86,3,FALSE())</f>
        <v>03.07.1998, КМС</v>
      </c>
      <c r="E21" s="14" t="str">
        <f aca="false">VLOOKUP('[4]ит.пр'!B7,'[4]пр.взв'!B7:G86,4,FALSE())</f>
        <v>"Юность Москвы"</v>
      </c>
      <c r="F21" s="14" t="str">
        <f aca="false">VLOOKUP('[4]ит.пр'!B7,'[4]пр.взв'!B7:G86,5,FALSE())</f>
        <v>-</v>
      </c>
      <c r="G21" s="13" t="str">
        <f aca="false">VLOOKUP('[4]ит.пр'!B7,'[4]пр.взв'!B7:G86,6,FALSE())</f>
        <v>Лукьянов НС</v>
      </c>
      <c r="H21" s="11" t="n">
        <v>2</v>
      </c>
      <c r="I21" s="17" t="s">
        <v>7</v>
      </c>
      <c r="J21" s="13" t="str">
        <f aca="false">VLOOKUP('[5]ит.пр'!B7,'[5]пр.взв'!B7:G86,2,FALSE())</f>
        <v>Седова Екатерина Владимировна</v>
      </c>
      <c r="K21" s="14" t="str">
        <f aca="false">VLOOKUP('[5]ит.пр'!B7,'[5]пр.взв'!B7:G86,3,FALSE())</f>
        <v>09.03.1997, КМС</v>
      </c>
      <c r="L21" s="14" t="str">
        <f aca="false">VLOOKUP('[5]ит.пр'!B7,'[5]пр.взв'!B7:G86,4,FALSE())</f>
        <v>СШОР №64</v>
      </c>
      <c r="M21" s="14" t="str">
        <f aca="false">VLOOKUP('[5]ит.пр'!B7,'[5]пр.взв'!B7:G86,5,FALSE())</f>
        <v>-</v>
      </c>
      <c r="N21" s="13" t="str">
        <f aca="false">VLOOKUP('[5]ит.пр'!B7,'[5]пр.взв'!B7:G86,6,FALSE())</f>
        <v>Яковцев ВА, Яковцев АА, Рощупкин НА</v>
      </c>
    </row>
    <row r="22" customFormat="false" ht="12.75" hidden="false" customHeight="false" outlineLevel="0" collapsed="false">
      <c r="A22" s="11"/>
      <c r="B22" s="16"/>
      <c r="C22" s="13"/>
      <c r="D22" s="14"/>
      <c r="E22" s="14"/>
      <c r="F22" s="14"/>
      <c r="G22" s="13"/>
      <c r="H22" s="11"/>
      <c r="I22" s="17"/>
      <c r="J22" s="13"/>
      <c r="K22" s="14"/>
      <c r="L22" s="14"/>
      <c r="M22" s="14"/>
      <c r="N22" s="13"/>
    </row>
    <row r="23" customFormat="false" ht="12.75" hidden="false" customHeight="true" outlineLevel="0" collapsed="false">
      <c r="A23" s="11" t="n">
        <v>3</v>
      </c>
      <c r="B23" s="18" t="s">
        <v>8</v>
      </c>
      <c r="C23" s="13" t="str">
        <f aca="false">VLOOKUP('[4]ит.пр'!B9,'[4]пр.взв'!B7:G86,2,FALSE())</f>
        <v>Заец Дарья Александровна</v>
      </c>
      <c r="D23" s="14" t="str">
        <f aca="false">VLOOKUP('[4]ит.пр'!B9,'[4]пр.взв'!B7:G86,3,FALSE())</f>
        <v>31.10.1998, 1р</v>
      </c>
      <c r="E23" s="14" t="str">
        <f aca="false">VLOOKUP('[4]ит.пр'!B9,'[4]пр.взв'!B7:G86,4,FALSE())</f>
        <v>С70-43</v>
      </c>
      <c r="F23" s="14" t="str">
        <f aca="false">VLOOKUP('[4]ит.пр'!B9,'[4]пр.взв'!B7:G86,5,FALSE())</f>
        <v>-</v>
      </c>
      <c r="G23" s="13" t="str">
        <f aca="false">VLOOKUP('[4]ит.пр'!B9,'[4]пр.взв'!B7:G86,6,FALSE())</f>
        <v>Фаттахова АВ, Гусева ЕВ</v>
      </c>
      <c r="H23" s="11" t="n">
        <v>3</v>
      </c>
      <c r="I23" s="18" t="s">
        <v>8</v>
      </c>
      <c r="J23" s="13" t="str">
        <f aca="false">VLOOKUP('[5]ит.пр'!B9,'[5]пр.взв'!B7:G86,2,FALSE())</f>
        <v>Фридман Виктория Александровна</v>
      </c>
      <c r="K23" s="14" t="str">
        <f aca="false">VLOOKUP('[5]ит.пр'!B9,'[5]пр.взв'!B7:G86,3,FALSE())</f>
        <v>18.07.1998, 2р</v>
      </c>
      <c r="L23" s="14" t="str">
        <f aca="false">VLOOKUP('[5]ит.пр'!B9,'[5]пр.взв'!B7:G86,4,FALSE())</f>
        <v>РГАУ-МСХА-С70</v>
      </c>
      <c r="M23" s="14" t="str">
        <f aca="false">VLOOKUP('[5]ит.пр'!B9,'[5]пр.взв'!B7:G86,5,FALSE())</f>
        <v>-</v>
      </c>
      <c r="N23" s="13" t="str">
        <f aca="false">VLOOKUP('[5]ит.пр'!B9,'[5]пр.взв'!B7:G86,6,FALSE())</f>
        <v>Ханбабаев РК, Ходырев АН, Некрасова АС</v>
      </c>
    </row>
    <row r="24" customFormat="false" ht="12.75" hidden="false" customHeight="false" outlineLevel="0" collapsed="false">
      <c r="A24" s="11"/>
      <c r="B24" s="18"/>
      <c r="C24" s="13"/>
      <c r="D24" s="14"/>
      <c r="E24" s="14"/>
      <c r="F24" s="14"/>
      <c r="G24" s="13"/>
      <c r="H24" s="11"/>
      <c r="I24" s="18"/>
      <c r="J24" s="13"/>
      <c r="K24" s="14"/>
      <c r="L24" s="14"/>
      <c r="M24" s="14"/>
      <c r="N24" s="13"/>
    </row>
    <row r="25" customFormat="false" ht="12.75" hidden="false" customHeight="true" outlineLevel="0" collapsed="false">
      <c r="A25" s="11" t="s">
        <v>9</v>
      </c>
      <c r="B25" s="18" t="s">
        <v>8</v>
      </c>
      <c r="C25" s="13" t="str">
        <f aca="false">VLOOKUP('[4]ит.пр'!B11,'[4]пр.взв'!B7:G86,2,FALSE())</f>
        <v>Кузнецова Анастасия Вадимовна</v>
      </c>
      <c r="D25" s="14" t="str">
        <f aca="false">VLOOKUP('[4]ит.пр'!B11,'[4]пр.взв'!B7:G86,3,FALSE())</f>
        <v>14.09.1999, 1р</v>
      </c>
      <c r="E25" s="14" t="str">
        <f aca="false">VLOOKUP('[4]ит.пр'!B11,'[4]пр.взв'!B7:G86,4,FALSE())</f>
        <v>ЦСКА</v>
      </c>
      <c r="F25" s="14" t="str">
        <f aca="false">VLOOKUP('[4]ит.пр'!B11,'[4]пр.взв'!B7:G86,5,FALSE())</f>
        <v>-</v>
      </c>
      <c r="G25" s="13" t="str">
        <f aca="false">VLOOKUP('[4]ит.пр'!B11,'[4]пр.взв'!B7:G86,6,FALSE())</f>
        <v>Щербинин ПС</v>
      </c>
      <c r="H25" s="11" t="s">
        <v>9</v>
      </c>
      <c r="I25" s="18" t="s">
        <v>8</v>
      </c>
      <c r="J25" s="13" t="str">
        <f aca="false">VLOOKUP('[5]ит.пр'!B11,'[5]пр.взв'!B7:G86,2,FALSE())</f>
        <v>Александрова Елизавета Владимировна</v>
      </c>
      <c r="K25" s="14" t="str">
        <f aca="false">VLOOKUP('[5]ит.пр'!B11,'[5]пр.взв'!B7:G86,3,FALSE())</f>
        <v>10.10.1998, КМС</v>
      </c>
      <c r="L25" s="14" t="str">
        <f aca="false">VLOOKUP('[5]ит.пр'!B11,'[5]пр.взв'!B7:G86,4,FALSE())</f>
        <v>"Юность Москвы"</v>
      </c>
      <c r="M25" s="14" t="str">
        <f aca="false">VLOOKUP('[5]ит.пр'!B11,'[5]пр.взв'!B7:G86,5,FALSE())</f>
        <v>-</v>
      </c>
      <c r="N25" s="13" t="str">
        <f aca="false">VLOOKUP('[5]ит.пр'!B11,'[5]пр.взв'!B7:G86,6,FALSE())</f>
        <v>Никитин АМ, Франковский ВВ</v>
      </c>
    </row>
    <row r="26" customFormat="false" ht="12.75" hidden="false" customHeight="false" outlineLevel="0" collapsed="false">
      <c r="A26" s="11"/>
      <c r="B26" s="18"/>
      <c r="C26" s="13"/>
      <c r="D26" s="14"/>
      <c r="E26" s="14"/>
      <c r="F26" s="14"/>
      <c r="G26" s="13"/>
      <c r="H26" s="11"/>
      <c r="I26" s="18"/>
      <c r="J26" s="13"/>
      <c r="K26" s="14"/>
      <c r="L26" s="14"/>
      <c r="M26" s="14"/>
      <c r="N26" s="13"/>
    </row>
    <row r="27" customFormat="false" ht="12.75" hidden="false" customHeight="true" outlineLevel="0" collapsed="false">
      <c r="A27" s="11" t="n">
        <v>5</v>
      </c>
      <c r="B27" s="21" t="s">
        <v>10</v>
      </c>
      <c r="C27" s="13" t="str">
        <f aca="false">VLOOKUP('[4]ит.пр'!B13,'[4]пр.взв'!B7:G86,2,FALSE())</f>
        <v>Гладуш Анжелика Тажидиновна</v>
      </c>
      <c r="D27" s="14" t="str">
        <f aca="false">VLOOKUP('[4]ит.пр'!B13,'[4]пр.взв'!B7:G86,3,FALSE())</f>
        <v>02.11.1997, 3р</v>
      </c>
      <c r="E27" s="14" t="str">
        <f aca="false">VLOOKUP('[4]ит.пр'!B13,'[4]пр.взв'!B7:G86,4,FALSE())</f>
        <v>Шк. №1539</v>
      </c>
      <c r="F27" s="14" t="str">
        <f aca="false">VLOOKUP('[4]ит.пр'!B13,'[4]пр.взв'!B7:G86,5,FALSE())</f>
        <v>-</v>
      </c>
      <c r="G27" s="13" t="str">
        <f aca="false">VLOOKUP('[4]ит.пр'!B13,'[4]пр.взв'!B7:G86,6,FALSE())</f>
        <v>Морозов ИА</v>
      </c>
      <c r="H27" s="11" t="n">
        <v>5</v>
      </c>
      <c r="I27" s="21" t="s">
        <v>10</v>
      </c>
      <c r="J27" s="13" t="str">
        <f aca="false">VLOOKUP('[5]ит.пр'!B13,'[5]пр.взв'!B7:G86,2,FALSE())</f>
        <v>Потапова Татьяна Алексеевна</v>
      </c>
      <c r="K27" s="14" t="str">
        <f aca="false">VLOOKUP('[5]ит.пр'!B13,'[5]пр.взв'!B7:G86,3,FALSE())</f>
        <v>27.03.1997, 3р</v>
      </c>
      <c r="L27" s="14" t="str">
        <f aca="false">VLOOKUP('[5]ит.пр'!B13,'[5]пр.взв'!B7:G86,4,FALSE())</f>
        <v>Шк. №1539</v>
      </c>
      <c r="M27" s="14" t="str">
        <f aca="false">VLOOKUP('[5]ит.пр'!B13,'[5]пр.взв'!B7:G86,5,FALSE())</f>
        <v>-</v>
      </c>
      <c r="N27" s="13" t="str">
        <f aca="false">VLOOKUP('[5]ит.пр'!B13,'[5]пр.взв'!B7:G86,6,FALSE())</f>
        <v>Морозов ИА</v>
      </c>
    </row>
    <row r="28" customFormat="false" ht="12.75" hidden="false" customHeight="false" outlineLevel="0" collapsed="false">
      <c r="A28" s="11"/>
      <c r="B28" s="21"/>
      <c r="C28" s="13"/>
      <c r="D28" s="14"/>
      <c r="E28" s="14"/>
      <c r="F28" s="14"/>
      <c r="G28" s="13"/>
      <c r="H28" s="11"/>
      <c r="I28" s="21"/>
      <c r="J28" s="13"/>
      <c r="K28" s="14"/>
      <c r="L28" s="14"/>
      <c r="M28" s="14"/>
      <c r="N28" s="13"/>
    </row>
    <row r="29" customFormat="false" ht="12.75" hidden="false" customHeight="true" outlineLevel="0" collapsed="false">
      <c r="A29" s="11" t="s">
        <v>11</v>
      </c>
      <c r="B29" s="22" t="n">
        <v>5</v>
      </c>
      <c r="C29" s="19"/>
      <c r="D29" s="20"/>
      <c r="E29" s="20"/>
      <c r="F29" s="20"/>
      <c r="G29" s="19"/>
      <c r="H29" s="11" t="s">
        <v>11</v>
      </c>
      <c r="I29" s="23" t="s">
        <v>10</v>
      </c>
      <c r="J29" s="19"/>
      <c r="K29" s="20"/>
      <c r="L29" s="20"/>
      <c r="M29" s="20"/>
      <c r="N29" s="19"/>
    </row>
    <row r="30" customFormat="false" ht="13.5" hidden="false" customHeight="false" outlineLevel="0" collapsed="false">
      <c r="A30" s="11"/>
      <c r="B30" s="22"/>
      <c r="C30" s="19"/>
      <c r="D30" s="20"/>
      <c r="E30" s="20"/>
      <c r="F30" s="20"/>
      <c r="G30" s="19"/>
      <c r="H30" s="11"/>
      <c r="I30" s="23"/>
      <c r="J30" s="19"/>
      <c r="K30" s="20"/>
      <c r="L30" s="20"/>
      <c r="M30" s="20"/>
      <c r="N30" s="19"/>
    </row>
    <row r="31" customFormat="false" ht="13.5" hidden="false" customHeight="false" outlineLevel="0" collapsed="false">
      <c r="B31" s="24" t="n">
        <v>60</v>
      </c>
      <c r="E31" s="25"/>
      <c r="G31" s="25"/>
      <c r="I31" s="24" t="n">
        <v>64</v>
      </c>
      <c r="L31" s="25"/>
      <c r="N31" s="25"/>
    </row>
    <row r="32" customFormat="false" ht="12.75" hidden="false" customHeight="true" outlineLevel="0" collapsed="false">
      <c r="A32" s="11" t="n">
        <v>1</v>
      </c>
      <c r="B32" s="12" t="n">
        <v>1</v>
      </c>
      <c r="C32" s="13" t="str">
        <f aca="false">VLOOKUP('[6]ит.пр'!B5,'[6]пр.взв'!B7:G86,2,FALSE())</f>
        <v>Чекурова Анна Юрьевна</v>
      </c>
      <c r="D32" s="14" t="str">
        <f aca="false">VLOOKUP('[6]ит.пр'!B5,'[6]пр.взв'!B7:G86,3,FALSE())</f>
        <v>09.02.1998, КМС</v>
      </c>
      <c r="E32" s="14" t="str">
        <f aca="false">VLOOKUP('[6]ит.пр'!B5,'[6]пр.взв'!B7:G86,4,FALSE())</f>
        <v>МГФСО СШ по самбо</v>
      </c>
      <c r="F32" s="14" t="str">
        <f aca="false">VLOOKUP('[6]ит.пр'!B5,'[6]пр.взв'!B7:G86,5,FALSE())</f>
        <v>-</v>
      </c>
      <c r="G32" s="13" t="str">
        <f aca="false">VLOOKUP('[6]ит.пр'!B5,'[6]пр.взв'!B7:G86,6,FALSE())</f>
        <v>Пучков СА, Балачинский СР</v>
      </c>
      <c r="H32" s="11" t="n">
        <v>1</v>
      </c>
      <c r="I32" s="15" t="s">
        <v>6</v>
      </c>
      <c r="J32" s="13" t="str">
        <f aca="false">VLOOKUP('[7]ит.пр'!B5,'[7]пр.взв'!B7:G86,2,FALSE())</f>
        <v>Бубликова Анастасия Евгеньевна</v>
      </c>
      <c r="K32" s="14" t="str">
        <f aca="false">VLOOKUP('[7]ит.пр'!B5,'[7]пр.взв'!B7:G86,3,FALSE())</f>
        <v>28.10.1999, 1р</v>
      </c>
      <c r="L32" s="14" t="str">
        <f aca="false">VLOOKUP('[7]ит.пр'!B5,'[7]пр.взв'!B7:G86,4,FALSE())</f>
        <v>МГФСО СШ по самбо</v>
      </c>
      <c r="M32" s="14" t="str">
        <f aca="false">VLOOKUP('[7]ит.пр'!B5,'[7]пр.взв'!B7:G86,5,FALSE())</f>
        <v>-</v>
      </c>
      <c r="N32" s="13" t="str">
        <f aca="false">VLOOKUP('[7]ит.пр'!B5,'[7]пр.взв'!B7:G86,6,FALSE())</f>
        <v>Мартынов МГ</v>
      </c>
    </row>
    <row r="33" customFormat="false" ht="12.75" hidden="false" customHeight="false" outlineLevel="0" collapsed="false">
      <c r="A33" s="11"/>
      <c r="B33" s="12"/>
      <c r="C33" s="13"/>
      <c r="D33" s="14"/>
      <c r="E33" s="14"/>
      <c r="F33" s="14"/>
      <c r="G33" s="13"/>
      <c r="H33" s="11"/>
      <c r="I33" s="15"/>
      <c r="J33" s="13"/>
      <c r="K33" s="14"/>
      <c r="L33" s="14"/>
      <c r="M33" s="14"/>
      <c r="N33" s="13"/>
    </row>
    <row r="34" customFormat="false" ht="12.75" hidden="false" customHeight="true" outlineLevel="0" collapsed="false">
      <c r="A34" s="11" t="n">
        <v>2</v>
      </c>
      <c r="B34" s="16" t="n">
        <v>2</v>
      </c>
      <c r="C34" s="13" t="str">
        <f aca="false">VLOOKUP('[6]ит.пр'!B7,'[6]пр.взв'!B7:G86,2,FALSE())</f>
        <v>Ермолова Александра Александровна</v>
      </c>
      <c r="D34" s="14" t="str">
        <f aca="false">VLOOKUP('[6]ит.пр'!B7,'[6]пр.взв'!B7:G86,3,FALSE())</f>
        <v>03.05.1999, КМС</v>
      </c>
      <c r="E34" s="14" t="str">
        <f aca="false">VLOOKUP('[6]ит.пр'!B7,'[6]пр.взв'!B7:G86,4,FALSE())</f>
        <v>С70-25</v>
      </c>
      <c r="F34" s="14" t="str">
        <f aca="false">VLOOKUP('[6]ит.пр'!B7,'[6]пр.взв'!B7:G86,5,FALSE())</f>
        <v>-</v>
      </c>
      <c r="G34" s="13" t="str">
        <f aca="false">VLOOKUP('[6]ит.пр'!B7,'[6]пр.взв'!B7:G86,6,FALSE())</f>
        <v>Кораллов АС, Кораллова ИА</v>
      </c>
      <c r="H34" s="11" t="n">
        <v>2</v>
      </c>
      <c r="I34" s="17" t="s">
        <v>7</v>
      </c>
      <c r="J34" s="13" t="str">
        <f aca="false">VLOOKUP('[7]ит.пр'!B7,'[7]пр.взв'!B7:G86,2,FALSE())</f>
        <v>Анастасьина Екатерина Евгеньевна</v>
      </c>
      <c r="K34" s="14" t="str">
        <f aca="false">VLOOKUP('[7]ит.пр'!B7,'[7]пр.взв'!B7:G86,3,FALSE())</f>
        <v>02.08.1998, 1р</v>
      </c>
      <c r="L34" s="14" t="str">
        <f aca="false">VLOOKUP('[7]ит.пр'!B7,'[7]пр.взв'!B7:G86,4,FALSE())</f>
        <v>С70-43</v>
      </c>
      <c r="M34" s="14" t="str">
        <f aca="false">VLOOKUP('[7]ит.пр'!B7,'[7]пр.взв'!B7:G86,5,FALSE())</f>
        <v>-</v>
      </c>
      <c r="N34" s="13" t="str">
        <f aca="false">VLOOKUP('[7]ит.пр'!B7,'[7]пр.взв'!B7:G86,6,FALSE())</f>
        <v>Киселев СН, Гусева ЕВ, Фаттахова АВ</v>
      </c>
    </row>
    <row r="35" customFormat="false" ht="12.75" hidden="false" customHeight="false" outlineLevel="0" collapsed="false">
      <c r="A35" s="11"/>
      <c r="B35" s="16"/>
      <c r="C35" s="13"/>
      <c r="D35" s="14"/>
      <c r="E35" s="14"/>
      <c r="F35" s="14"/>
      <c r="G35" s="13"/>
      <c r="H35" s="11"/>
      <c r="I35" s="17"/>
      <c r="J35" s="13"/>
      <c r="K35" s="14"/>
      <c r="L35" s="14"/>
      <c r="M35" s="14"/>
      <c r="N35" s="13"/>
    </row>
    <row r="36" customFormat="false" ht="12.75" hidden="false" customHeight="true" outlineLevel="0" collapsed="false">
      <c r="A36" s="11" t="n">
        <v>3</v>
      </c>
      <c r="B36" s="18" t="s">
        <v>8</v>
      </c>
      <c r="C36" s="13" t="str">
        <f aca="false">VLOOKUP('[6]ит.пр'!B9,'[6]пр.взв'!B7:G86,2,FALSE())</f>
        <v>Жещенкова Мария Никитична</v>
      </c>
      <c r="D36" s="14" t="str">
        <f aca="false">VLOOKUP('[6]ит.пр'!B9,'[6]пр.взв'!B7:G86,3,FALSE())</f>
        <v>25.06.1997, КМС</v>
      </c>
      <c r="E36" s="14" t="str">
        <f aca="false">VLOOKUP('[6]ит.пр'!B9,'[6]пр.взв'!B7:G86,4,FALSE())</f>
        <v>СШОР №9</v>
      </c>
      <c r="F36" s="14" t="str">
        <f aca="false">VLOOKUP('[6]ит.пр'!B9,'[6]пр.взв'!B7:G86,5,FALSE())</f>
        <v>-</v>
      </c>
      <c r="G36" s="13" t="str">
        <f aca="false">VLOOKUP('[6]ит.пр'!B9,'[6]пр.взв'!B7:G86,6,FALSE())</f>
        <v>Крищук СА</v>
      </c>
      <c r="H36" s="11" t="n">
        <v>3</v>
      </c>
      <c r="I36" s="18" t="s">
        <v>8</v>
      </c>
      <c r="J36" s="13" t="str">
        <f aca="false">VLOOKUP('[7]ит.пр'!B9,'[7]пр.взв'!B7:G86,2,FALSE())</f>
        <v>Варичева Анна Викторовна</v>
      </c>
      <c r="K36" s="14" t="str">
        <f aca="false">VLOOKUP('[7]ит.пр'!B9,'[7]пр.взв'!B7:G86,3,FALSE())</f>
        <v>03.06.1998, КМС</v>
      </c>
      <c r="L36" s="14" t="str">
        <f aca="false">VLOOKUP('[7]ит.пр'!B9,'[7]пр.взв'!B7:G86,4,FALSE())</f>
        <v>АСПЕ</v>
      </c>
      <c r="M36" s="14" t="str">
        <f aca="false">VLOOKUP('[7]ит.пр'!B9,'[7]пр.взв'!B7:G86,5,FALSE())</f>
        <v>-</v>
      </c>
      <c r="N36" s="13" t="str">
        <f aca="false">VLOOKUP('[7]ит.пр'!B9,'[7]пр.взв'!B7:G86,6,FALSE())</f>
        <v>Насыров ЕГ</v>
      </c>
    </row>
    <row r="37" customFormat="false" ht="12.75" hidden="false" customHeight="false" outlineLevel="0" collapsed="false">
      <c r="A37" s="11"/>
      <c r="B37" s="18"/>
      <c r="C37" s="13"/>
      <c r="D37" s="14"/>
      <c r="E37" s="14"/>
      <c r="F37" s="14"/>
      <c r="G37" s="13"/>
      <c r="H37" s="11"/>
      <c r="I37" s="18"/>
      <c r="J37" s="13"/>
      <c r="K37" s="14"/>
      <c r="L37" s="14"/>
      <c r="M37" s="14"/>
      <c r="N37" s="13"/>
    </row>
    <row r="38" customFormat="false" ht="12.75" hidden="false" customHeight="true" outlineLevel="0" collapsed="false">
      <c r="A38" s="11" t="s">
        <v>9</v>
      </c>
      <c r="B38" s="18" t="s">
        <v>8</v>
      </c>
      <c r="C38" s="13" t="str">
        <f aca="false">VLOOKUP('[6]ит.пр'!B11,'[6]пр.взв'!B7:G86,2,FALSE())</f>
        <v>Ломакина Валерия Евгеньевна</v>
      </c>
      <c r="D38" s="14" t="str">
        <f aca="false">VLOOKUP('[6]ит.пр'!B11,'[6]пр.взв'!B7:G86,3,FALSE())</f>
        <v>25.11.1999, КМС</v>
      </c>
      <c r="E38" s="14" t="str">
        <f aca="false">VLOOKUP('[6]ит.пр'!B11,'[6]пр.взв'!B7:G86,4,FALSE())</f>
        <v>СШ №114 "Рекорд"</v>
      </c>
      <c r="F38" s="14" t="str">
        <f aca="false">VLOOKUP('[6]ит.пр'!B11,'[6]пр.взв'!B7:G86,5,FALSE())</f>
        <v>-</v>
      </c>
      <c r="G38" s="13" t="str">
        <f aca="false">VLOOKUP('[6]ит.пр'!B11,'[6]пр.взв'!B7:G86,6,FALSE())</f>
        <v>Таравиков АИ, Себелев АЕ</v>
      </c>
      <c r="H38" s="11" t="s">
        <v>9</v>
      </c>
      <c r="I38" s="18" t="s">
        <v>8</v>
      </c>
      <c r="J38" s="13" t="str">
        <f aca="false">VLOOKUP('[7]ит.пр'!B11,'[7]пр.взв'!B7:G86,2,FALSE())</f>
        <v>Вахер Сандра</v>
      </c>
      <c r="K38" s="14" t="str">
        <f aca="false">VLOOKUP('[7]ит.пр'!B11,'[7]пр.взв'!B7:G86,3,FALSE())</f>
        <v>05.01.1999, КМС</v>
      </c>
      <c r="L38" s="14" t="str">
        <f aca="false">VLOOKUP('[7]ит.пр'!B11,'[7]пр.взв'!B7:G86,4,FALSE())</f>
        <v>СШОР №45</v>
      </c>
      <c r="M38" s="14" t="str">
        <f aca="false">VLOOKUP('[7]ит.пр'!B11,'[7]пр.взв'!B7:G86,5,FALSE())</f>
        <v>-</v>
      </c>
      <c r="N38" s="13" t="str">
        <f aca="false">VLOOKUP('[7]ит.пр'!B11,'[7]пр.взв'!B7:G86,6,FALSE())</f>
        <v>Коржавин НВ</v>
      </c>
    </row>
    <row r="39" customFormat="false" ht="12.75" hidden="false" customHeight="false" outlineLevel="0" collapsed="false">
      <c r="A39" s="11"/>
      <c r="B39" s="18"/>
      <c r="C39" s="13"/>
      <c r="D39" s="14"/>
      <c r="E39" s="14"/>
      <c r="F39" s="14"/>
      <c r="G39" s="13"/>
      <c r="H39" s="11"/>
      <c r="I39" s="18"/>
      <c r="J39" s="13"/>
      <c r="K39" s="14"/>
      <c r="L39" s="14"/>
      <c r="M39" s="14"/>
      <c r="N39" s="13"/>
    </row>
    <row r="40" customFormat="false" ht="12.75" hidden="false" customHeight="true" outlineLevel="0" collapsed="false">
      <c r="A40" s="11" t="n">
        <v>5</v>
      </c>
      <c r="B40" s="21" t="s">
        <v>10</v>
      </c>
      <c r="C40" s="13" t="str">
        <f aca="false">VLOOKUP('[6]ит.пр'!B13,'[6]пр.взв'!B7:G86,2,FALSE())</f>
        <v>Фокина Елизавета Ивановна</v>
      </c>
      <c r="D40" s="14" t="str">
        <f aca="false">VLOOKUP('[6]ит.пр'!B13,'[6]пр.взв'!B7:G86,3,FALSE())</f>
        <v>06.08.1997, КМС</v>
      </c>
      <c r="E40" s="14" t="str">
        <f aca="false">VLOOKUP('[6]ит.пр'!B13,'[6]пр.взв'!B7:G86,4,FALSE())</f>
        <v>СШОР №9</v>
      </c>
      <c r="F40" s="14" t="str">
        <f aca="false">VLOOKUP('[6]ит.пр'!B13,'[6]пр.взв'!B7:G86,5,FALSE())</f>
        <v>-</v>
      </c>
      <c r="G40" s="13" t="str">
        <f aca="false">VLOOKUP('[6]ит.пр'!B13,'[6]пр.взв'!B7:G86,6,FALSE())</f>
        <v>Дмитриева ОВ</v>
      </c>
      <c r="H40" s="11" t="n">
        <v>5</v>
      </c>
      <c r="I40" s="21" t="s">
        <v>10</v>
      </c>
      <c r="J40" s="13" t="str">
        <f aca="false">VLOOKUP('[7]ит.пр'!B13,'[7]пр.взв'!B7:G86,2,FALSE())</f>
        <v>Сысоева Елена Михайловна</v>
      </c>
      <c r="K40" s="14" t="str">
        <f aca="false">VLOOKUP('[7]ит.пр'!B13,'[7]пр.взв'!B7:G86,3,FALSE())</f>
        <v>02.06.1997, 1р</v>
      </c>
      <c r="L40" s="14" t="str">
        <f aca="false">VLOOKUP('[7]ит.пр'!B13,'[7]пр.взв'!B7:G86,4,FALSE())</f>
        <v>С70-43</v>
      </c>
      <c r="M40" s="14" t="str">
        <f aca="false">VLOOKUP('[7]ит.пр'!B13,'[7]пр.взв'!B7:G86,5,FALSE())</f>
        <v>-</v>
      </c>
      <c r="N40" s="13" t="str">
        <f aca="false">VLOOKUP('[7]ит.пр'!B13,'[7]пр.взв'!B7:G86,6,FALSE())</f>
        <v>Гусева ЕВ, Фаттахова АВ</v>
      </c>
    </row>
    <row r="41" customFormat="false" ht="12.75" hidden="false" customHeight="false" outlineLevel="0" collapsed="false">
      <c r="A41" s="11"/>
      <c r="B41" s="21"/>
      <c r="C41" s="13"/>
      <c r="D41" s="14"/>
      <c r="E41" s="14"/>
      <c r="F41" s="14"/>
      <c r="G41" s="13"/>
      <c r="H41" s="11"/>
      <c r="I41" s="21"/>
      <c r="J41" s="13"/>
      <c r="K41" s="14"/>
      <c r="L41" s="14"/>
      <c r="M41" s="14"/>
      <c r="N41" s="13"/>
    </row>
    <row r="42" customFormat="false" ht="12.75" hidden="false" customHeight="true" outlineLevel="0" collapsed="false">
      <c r="A42" s="11" t="s">
        <v>11</v>
      </c>
      <c r="B42" s="22" t="n">
        <v>5</v>
      </c>
      <c r="C42" s="13" t="str">
        <f aca="false">VLOOKUP('[6]ит.пр'!B15,'[6]пр.взв'!B7:G86,2,FALSE())</f>
        <v>Кочарян Ангелина Павловна</v>
      </c>
      <c r="D42" s="14" t="str">
        <f aca="false">VLOOKUP('[6]ит.пр'!B15,'[6]пр.взв'!B7:G86,3,FALSE())</f>
        <v>10.07.1999, 1р</v>
      </c>
      <c r="E42" s="14" t="str">
        <f aca="false">VLOOKUP('[6]ит.пр'!B15,'[6]пр.взв'!B7:G86,4,FALSE())</f>
        <v>СШОР №9</v>
      </c>
      <c r="F42" s="14" t="str">
        <f aca="false">VLOOKUP('[6]ит.пр'!B15,'[6]пр.взв'!B7:G86,5,FALSE())</f>
        <v>-</v>
      </c>
      <c r="G42" s="13" t="str">
        <f aca="false">VLOOKUP('[6]ит.пр'!B15,'[6]пр.взв'!B7:G86,6,FALSE())</f>
        <v>Дугаева НС</v>
      </c>
      <c r="H42" s="11" t="s">
        <v>11</v>
      </c>
      <c r="I42" s="23" t="s">
        <v>10</v>
      </c>
      <c r="J42" s="13" t="str">
        <f aca="false">VLOOKUP('[7]ит.пр'!B15,'[7]пр.взв'!B7:G86,2,FALSE())</f>
        <v>Кухта Елизавета Сергеевна</v>
      </c>
      <c r="K42" s="14" t="str">
        <f aca="false">VLOOKUP('[7]ит.пр'!B15,'[7]пр.взв'!B7:G86,3,FALSE())</f>
        <v>17.05.1998, 2р</v>
      </c>
      <c r="L42" s="14" t="str">
        <f aca="false">VLOOKUP('[7]ит.пр'!B15,'[7]пр.взв'!B7:G86,4,FALSE())</f>
        <v>РГАУ-МСХА-С70</v>
      </c>
      <c r="M42" s="14" t="str">
        <f aca="false">VLOOKUP('[7]ит.пр'!B15,'[7]пр.взв'!B7:G86,5,FALSE())</f>
        <v>-</v>
      </c>
      <c r="N42" s="13" t="str">
        <f aca="false">VLOOKUP('[7]ит.пр'!B15,'[7]пр.взв'!B7:G86,6,FALSE())</f>
        <v>Ханбабаев РК, Ходырев АН, Некрасова АС</v>
      </c>
    </row>
    <row r="43" customFormat="false" ht="13.5" hidden="false" customHeight="false" outlineLevel="0" collapsed="false">
      <c r="A43" s="11"/>
      <c r="B43" s="22"/>
      <c r="C43" s="13"/>
      <c r="D43" s="14"/>
      <c r="E43" s="14"/>
      <c r="F43" s="14"/>
      <c r="G43" s="13"/>
      <c r="H43" s="11"/>
      <c r="I43" s="23"/>
      <c r="J43" s="13"/>
      <c r="K43" s="14"/>
      <c r="L43" s="14"/>
      <c r="M43" s="14"/>
      <c r="N43" s="13"/>
    </row>
    <row r="44" customFormat="false" ht="11.25" hidden="false" customHeight="true" outlineLevel="0" collapsed="false">
      <c r="A44" s="26"/>
      <c r="B44" s="27"/>
      <c r="C44" s="28"/>
      <c r="D44" s="29"/>
      <c r="E44" s="30"/>
      <c r="F44" s="31"/>
      <c r="G44" s="32"/>
      <c r="L44" s="25"/>
      <c r="N44" s="25"/>
    </row>
    <row r="45" customFormat="false" ht="13.5" hidden="false" customHeight="false" outlineLevel="0" collapsed="false">
      <c r="E45" s="25"/>
      <c r="G45" s="25"/>
      <c r="L45" s="25"/>
      <c r="N45" s="25"/>
    </row>
    <row r="46" customFormat="false" ht="17.25" hidden="false" customHeight="true" outlineLevel="0" collapsed="false">
      <c r="B46" s="33" t="n">
        <v>68</v>
      </c>
      <c r="E46" s="25"/>
      <c r="G46" s="25"/>
      <c r="I46" s="33" t="n">
        <v>72</v>
      </c>
      <c r="L46" s="25"/>
      <c r="N46" s="25"/>
    </row>
    <row r="47" customFormat="false" ht="12.75" hidden="false" customHeight="true" outlineLevel="0" collapsed="false">
      <c r="A47" s="11" t="n">
        <v>1</v>
      </c>
      <c r="B47" s="12" t="n">
        <v>1</v>
      </c>
      <c r="C47" s="13" t="str">
        <f aca="false">VLOOKUP('[8]ит.пр'!B5,'[8]пр.взв'!B7:G86,2,FALSE())</f>
        <v>Данина Полина Андреевна</v>
      </c>
      <c r="D47" s="14" t="str">
        <f aca="false">VLOOKUP('[8]ит.пр'!B5,'[8]пр.взв'!B7:G86,3,FALSE())</f>
        <v>06.04.1999, КМС</v>
      </c>
      <c r="E47" s="14" t="str">
        <f aca="false">VLOOKUP('[8]ит.пр'!B5,'[8]пр.взв'!B7:G86,4,FALSE())</f>
        <v>С70-25</v>
      </c>
      <c r="F47" s="14" t="str">
        <f aca="false">VLOOKUP('[8]ит.пр'!B5,'[8]пр.взв'!B7:G86,5,FALSE())</f>
        <v>-</v>
      </c>
      <c r="G47" s="13" t="str">
        <f aca="false">VLOOKUP('[8]ит.пр'!B5,'[8]пр.взв'!B7:G86,6,FALSE())</f>
        <v>Кораллов АС, Кораллова ИА</v>
      </c>
      <c r="H47" s="11" t="n">
        <v>1</v>
      </c>
      <c r="I47" s="15" t="s">
        <v>6</v>
      </c>
      <c r="J47" s="13" t="str">
        <f aca="false">VLOOKUP('[9]ит.пр'!B5,'[9]пр.взв'!B7:G86,2,FALSE())</f>
        <v>Паршина Наталья Андреевна</v>
      </c>
      <c r="K47" s="14" t="str">
        <f aca="false">VLOOKUP('[9]ит.пр'!B5,'[9]пр.взв'!B7:G86,3,FALSE())</f>
        <v>09.10.1998, КМС</v>
      </c>
      <c r="L47" s="14" t="str">
        <f aca="false">VLOOKUP('[9]ит.пр'!B5,'[9]пр.взв'!B7:G86,4,FALSE())</f>
        <v>С70-25</v>
      </c>
      <c r="M47" s="14" t="str">
        <f aca="false">VLOOKUP('[9]ит.пр'!B5,'[9]пр.взв'!B7:G86,5,FALSE())</f>
        <v>-</v>
      </c>
      <c r="N47" s="13" t="str">
        <f aca="false">VLOOKUP('[9]ит.пр'!B5,'[9]пр.взв'!B7:G86,6,FALSE())</f>
        <v>Кораллов АС, Кораллова ИА</v>
      </c>
    </row>
    <row r="48" customFormat="false" ht="12.75" hidden="false" customHeight="false" outlineLevel="0" collapsed="false">
      <c r="A48" s="11"/>
      <c r="B48" s="12"/>
      <c r="C48" s="13"/>
      <c r="D48" s="14"/>
      <c r="E48" s="14"/>
      <c r="F48" s="14"/>
      <c r="G48" s="13"/>
      <c r="H48" s="11"/>
      <c r="I48" s="15"/>
      <c r="J48" s="13"/>
      <c r="K48" s="14"/>
      <c r="L48" s="14"/>
      <c r="M48" s="14"/>
      <c r="N48" s="13"/>
    </row>
    <row r="49" customFormat="false" ht="12.75" hidden="false" customHeight="true" outlineLevel="0" collapsed="false">
      <c r="A49" s="11" t="n">
        <v>2</v>
      </c>
      <c r="B49" s="16" t="n">
        <v>2</v>
      </c>
      <c r="C49" s="13" t="str">
        <f aca="false">VLOOKUP('[8]ит.пр'!B7,'[8]пр.взв'!B7:G86,2,FALSE())</f>
        <v>Осипова Анна Андреевна</v>
      </c>
      <c r="D49" s="14" t="str">
        <f aca="false">VLOOKUP('[8]ит.пр'!B7,'[8]пр.взв'!B7:G86,3,FALSE())</f>
        <v>09.09.1997, 1р</v>
      </c>
      <c r="E49" s="14" t="str">
        <f aca="false">VLOOKUP('[8]ит.пр'!B7,'[8]пр.взв'!B7:G86,4,FALSE())</f>
        <v>РГАУ-МСХА-С70</v>
      </c>
      <c r="F49" s="14" t="str">
        <f aca="false">VLOOKUP('[8]ит.пр'!B7,'[8]пр.взв'!B7:G86,5,FALSE())</f>
        <v>-</v>
      </c>
      <c r="G49" s="13" t="str">
        <f aca="false">VLOOKUP('[8]ит.пр'!B7,'[8]пр.взв'!B7:G86,6,FALSE())</f>
        <v>Ханбабаев РК, Ходырев АН, Некрасова АС</v>
      </c>
      <c r="H49" s="11" t="n">
        <v>2</v>
      </c>
      <c r="I49" s="17" t="s">
        <v>7</v>
      </c>
      <c r="J49" s="13" t="str">
        <f aca="false">VLOOKUP('[9]ит.пр'!B7,'[9]пр.взв'!B7:G86,2,FALSE())</f>
        <v>Адвахова Анастасия Николаевна</v>
      </c>
      <c r="K49" s="14" t="str">
        <f aca="false">VLOOKUP('[9]ит.пр'!B7,'[9]пр.взв'!B7:G86,3,FALSE())</f>
        <v>24.06.1999, КМС</v>
      </c>
      <c r="L49" s="14" t="str">
        <f aca="false">VLOOKUP('[9]ит.пр'!B7,'[9]пр.взв'!B7:G86,4,FALSE())</f>
        <v>С70-25</v>
      </c>
      <c r="M49" s="14" t="str">
        <f aca="false">VLOOKUP('[9]ит.пр'!B7,'[9]пр.взв'!B7:G86,5,FALSE())</f>
        <v>-</v>
      </c>
      <c r="N49" s="13" t="str">
        <f aca="false">VLOOKUP('[9]ит.пр'!B7,'[9]пр.взв'!B7:G86,6,FALSE())</f>
        <v>Кораллов АС, Кораллова ИА</v>
      </c>
    </row>
    <row r="50" customFormat="false" ht="12.75" hidden="false" customHeight="false" outlineLevel="0" collapsed="false">
      <c r="A50" s="11"/>
      <c r="B50" s="16"/>
      <c r="C50" s="13"/>
      <c r="D50" s="14"/>
      <c r="E50" s="14"/>
      <c r="F50" s="14"/>
      <c r="G50" s="13"/>
      <c r="H50" s="11"/>
      <c r="I50" s="17"/>
      <c r="J50" s="13"/>
      <c r="K50" s="14"/>
      <c r="L50" s="14"/>
      <c r="M50" s="14"/>
      <c r="N50" s="13"/>
    </row>
    <row r="51" customFormat="false" ht="12.75" hidden="false" customHeight="true" outlineLevel="0" collapsed="false">
      <c r="A51" s="11" t="n">
        <v>3</v>
      </c>
      <c r="B51" s="18" t="s">
        <v>8</v>
      </c>
      <c r="C51" s="13" t="str">
        <f aca="false">VLOOKUP('[8]ит.пр'!B9,'[8]пр.взв'!B7:G86,2,FALSE())</f>
        <v>Гутовская Анна Алексеевна</v>
      </c>
      <c r="D51" s="14" t="str">
        <f aca="false">VLOOKUP('[8]ит.пр'!B9,'[8]пр.взв'!B7:G86,3,FALSE())</f>
        <v>15.09.1998, КМС</v>
      </c>
      <c r="E51" s="14" t="str">
        <f aca="false">VLOOKUP('[8]ит.пр'!B9,'[8]пр.взв'!B7:G86,4,FALSE())</f>
        <v>СШОР №45</v>
      </c>
      <c r="F51" s="14" t="str">
        <f aca="false">VLOOKUP('[8]ит.пр'!B9,'[8]пр.взв'!B7:G86,5,FALSE())</f>
        <v>-</v>
      </c>
      <c r="G51" s="13" t="str">
        <f aca="false">VLOOKUP('[8]ит.пр'!B9,'[8]пр.взв'!B7:G86,6,FALSE())</f>
        <v>Коржавин НВ</v>
      </c>
      <c r="H51" s="11" t="n">
        <v>3</v>
      </c>
      <c r="I51" s="18" t="s">
        <v>8</v>
      </c>
      <c r="J51" s="13" t="str">
        <f aca="false">VLOOKUP('[9]ит.пр'!B9,'[9]пр.взв'!B7:G86,2,FALSE())</f>
        <v>Карпова Анастасия Александровна</v>
      </c>
      <c r="K51" s="14" t="str">
        <f aca="false">VLOOKUP('[9]ит.пр'!B9,'[9]пр.взв'!B7:G86,3,FALSE())</f>
        <v>25.09.1998, 2р</v>
      </c>
      <c r="L51" s="14" t="str">
        <f aca="false">VLOOKUP('[9]ит.пр'!B9,'[9]пр.взв'!B7:G86,4,FALSE())</f>
        <v>"Юность Москвы"</v>
      </c>
      <c r="M51" s="14" t="str">
        <f aca="false">VLOOKUP('[9]ит.пр'!B9,'[9]пр.взв'!B7:G86,5,FALSE())</f>
        <v>-</v>
      </c>
      <c r="N51" s="13" t="str">
        <f aca="false">VLOOKUP('[9]ит.пр'!B9,'[9]пр.взв'!B7:G86,6,FALSE())</f>
        <v>Лукьянов НС</v>
      </c>
    </row>
    <row r="52" customFormat="false" ht="12.75" hidden="false" customHeight="false" outlineLevel="0" collapsed="false">
      <c r="A52" s="11"/>
      <c r="B52" s="18"/>
      <c r="C52" s="13"/>
      <c r="D52" s="14"/>
      <c r="E52" s="14"/>
      <c r="F52" s="14"/>
      <c r="G52" s="13"/>
      <c r="H52" s="11"/>
      <c r="I52" s="18"/>
      <c r="J52" s="13"/>
      <c r="K52" s="14"/>
      <c r="L52" s="14"/>
      <c r="M52" s="14"/>
      <c r="N52" s="13"/>
    </row>
    <row r="53" customFormat="false" ht="12.75" hidden="false" customHeight="true" outlineLevel="0" collapsed="false">
      <c r="A53" s="11" t="s">
        <v>9</v>
      </c>
      <c r="B53" s="18" t="s">
        <v>8</v>
      </c>
      <c r="C53" s="19"/>
      <c r="D53" s="20"/>
      <c r="E53" s="20"/>
      <c r="F53" s="20"/>
      <c r="G53" s="19"/>
      <c r="H53" s="11" t="s">
        <v>9</v>
      </c>
      <c r="I53" s="18" t="s">
        <v>8</v>
      </c>
      <c r="J53" s="19"/>
      <c r="K53" s="20"/>
      <c r="L53" s="20"/>
      <c r="M53" s="20"/>
      <c r="N53" s="19"/>
    </row>
    <row r="54" customFormat="false" ht="12.75" hidden="false" customHeight="false" outlineLevel="0" collapsed="false">
      <c r="A54" s="11"/>
      <c r="B54" s="18"/>
      <c r="C54" s="19"/>
      <c r="D54" s="20"/>
      <c r="E54" s="20"/>
      <c r="F54" s="20"/>
      <c r="G54" s="19"/>
      <c r="H54" s="11"/>
      <c r="I54" s="18"/>
      <c r="J54" s="19"/>
      <c r="K54" s="20"/>
      <c r="L54" s="20"/>
      <c r="M54" s="20"/>
      <c r="N54" s="19"/>
    </row>
    <row r="55" customFormat="false" ht="12.75" hidden="false" customHeight="true" outlineLevel="0" collapsed="false">
      <c r="A55" s="11" t="n">
        <v>5</v>
      </c>
      <c r="B55" s="21" t="s">
        <v>10</v>
      </c>
      <c r="C55" s="19"/>
      <c r="D55" s="20"/>
      <c r="E55" s="20"/>
      <c r="F55" s="20"/>
      <c r="G55" s="19"/>
      <c r="H55" s="11" t="n">
        <v>5</v>
      </c>
      <c r="I55" s="21" t="s">
        <v>10</v>
      </c>
      <c r="J55" s="19"/>
      <c r="K55" s="20"/>
      <c r="L55" s="20"/>
      <c r="M55" s="20"/>
      <c r="N55" s="19"/>
    </row>
    <row r="56" customFormat="false" ht="12.75" hidden="false" customHeight="true" outlineLevel="0" collapsed="false">
      <c r="A56" s="11"/>
      <c r="B56" s="21"/>
      <c r="C56" s="19"/>
      <c r="D56" s="20"/>
      <c r="E56" s="20"/>
      <c r="F56" s="20"/>
      <c r="G56" s="19"/>
      <c r="H56" s="11"/>
      <c r="I56" s="21"/>
      <c r="J56" s="19"/>
      <c r="K56" s="20"/>
      <c r="L56" s="20"/>
      <c r="M56" s="20"/>
      <c r="N56" s="19"/>
    </row>
    <row r="57" customFormat="false" ht="12.75" hidden="false" customHeight="true" outlineLevel="0" collapsed="false">
      <c r="A57" s="11" t="s">
        <v>11</v>
      </c>
      <c r="B57" s="22" t="n">
        <v>5</v>
      </c>
      <c r="C57" s="19"/>
      <c r="D57" s="20"/>
      <c r="E57" s="20"/>
      <c r="F57" s="20"/>
      <c r="G57" s="19"/>
      <c r="H57" s="11" t="s">
        <v>11</v>
      </c>
      <c r="I57" s="23" t="s">
        <v>10</v>
      </c>
      <c r="J57" s="19"/>
      <c r="K57" s="20"/>
      <c r="L57" s="20"/>
      <c r="M57" s="20"/>
      <c r="N57" s="19"/>
    </row>
    <row r="58" customFormat="false" ht="12.75" hidden="false" customHeight="true" outlineLevel="0" collapsed="false">
      <c r="A58" s="11"/>
      <c r="B58" s="22"/>
      <c r="C58" s="19"/>
      <c r="D58" s="20"/>
      <c r="E58" s="20"/>
      <c r="F58" s="20"/>
      <c r="G58" s="19"/>
      <c r="H58" s="11"/>
      <c r="I58" s="23"/>
      <c r="J58" s="19"/>
      <c r="K58" s="20"/>
      <c r="L58" s="20"/>
      <c r="M58" s="20"/>
      <c r="N58" s="19"/>
    </row>
    <row r="59" customFormat="false" ht="15" hidden="false" customHeight="true" outlineLevel="0" collapsed="false">
      <c r="B59" s="34" t="n">
        <v>80</v>
      </c>
      <c r="E59" s="25"/>
      <c r="G59" s="25"/>
      <c r="I59" s="34" t="s">
        <v>12</v>
      </c>
      <c r="L59" s="25"/>
      <c r="N59" s="25"/>
    </row>
    <row r="60" customFormat="false" ht="12.75" hidden="false" customHeight="true" outlineLevel="0" collapsed="false">
      <c r="A60" s="11" t="n">
        <v>1</v>
      </c>
      <c r="B60" s="12" t="n">
        <v>1</v>
      </c>
      <c r="C60" s="13" t="str">
        <f aca="false">VLOOKUP('[10]ит.пр'!B5,'[10]пр.взв'!B7:G86,2,FALSE())</f>
        <v>Пономарева Екатерина Павловна</v>
      </c>
      <c r="D60" s="14" t="str">
        <f aca="false">VLOOKUP('[10]ит.пр'!B5,'[10]пр.взв'!B7:G86,3,FALSE())</f>
        <v>02.09.1997, КМС</v>
      </c>
      <c r="E60" s="14" t="str">
        <f aca="false">VLOOKUP('[10]ит.пр'!B5,'[10]пр.взв'!B7:G86,4,FALSE())</f>
        <v>СШОР №9</v>
      </c>
      <c r="F60" s="14" t="str">
        <f aca="false">VLOOKUP('[10]ит.пр'!B5,'[10]пр.взв'!B7:G86,5,FALSE())</f>
        <v>-</v>
      </c>
      <c r="G60" s="13" t="str">
        <f aca="false">VLOOKUP('[10]ит.пр'!B5,'[10]пр.взв'!B7:G86,6,FALSE())</f>
        <v>Дугаева НС</v>
      </c>
      <c r="H60" s="35" t="n">
        <v>1</v>
      </c>
      <c r="I60" s="12" t="n">
        <v>1</v>
      </c>
      <c r="J60" s="13" t="str">
        <f aca="false">VLOOKUP('[11]ит.пр'!B5,'[11]пр.взв'!B7:G86,2,FALSE())</f>
        <v>Гущина Анна Александровна</v>
      </c>
      <c r="K60" s="14" t="str">
        <f aca="false">VLOOKUP('[11]ит.пр'!B5,'[11]пр.взв'!B7:G86,3,FALSE())</f>
        <v>05.05.1997, МС</v>
      </c>
      <c r="L60" s="14" t="str">
        <f aca="false">VLOOKUP('[11]ит.пр'!B5,'[11]пр.взв'!B7:G86,4,FALSE())</f>
        <v>СШОР №45</v>
      </c>
      <c r="M60" s="14" t="str">
        <f aca="false">VLOOKUP('[11]ит.пр'!B5,'[11]пр.взв'!B7:G86,5,FALSE())</f>
        <v>-</v>
      </c>
      <c r="N60" s="13" t="str">
        <f aca="false">VLOOKUP('[11]ит.пр'!B5,'[11]пр.взв'!B7:G86,6,FALSE())</f>
        <v>Коржавин НВ</v>
      </c>
      <c r="O60" s="36"/>
    </row>
    <row r="61" customFormat="false" ht="12.75" hidden="false" customHeight="false" outlineLevel="0" collapsed="false">
      <c r="A61" s="11"/>
      <c r="B61" s="12"/>
      <c r="C61" s="13"/>
      <c r="D61" s="14"/>
      <c r="E61" s="14"/>
      <c r="F61" s="14"/>
      <c r="G61" s="13"/>
      <c r="H61" s="35"/>
      <c r="I61" s="12"/>
      <c r="J61" s="13"/>
      <c r="K61" s="14"/>
      <c r="L61" s="14"/>
      <c r="M61" s="14"/>
      <c r="N61" s="13"/>
      <c r="O61" s="36"/>
    </row>
    <row r="62" customFormat="false" ht="12.75" hidden="false" customHeight="true" outlineLevel="0" collapsed="false">
      <c r="A62" s="11" t="n">
        <v>2</v>
      </c>
      <c r="B62" s="16" t="n">
        <v>2</v>
      </c>
      <c r="C62" s="13" t="str">
        <f aca="false">VLOOKUP('[10]ит.пр'!B7,'[10]пр.взв'!B7:G86,2,FALSE())</f>
        <v>Лямичева Наталия Вячеславовна</v>
      </c>
      <c r="D62" s="14" t="str">
        <f aca="false">VLOOKUP('[10]ит.пр'!B7,'[10]пр.взв'!B7:G86,3,FALSE())</f>
        <v>25.02.1998, КМС</v>
      </c>
      <c r="E62" s="14" t="str">
        <f aca="false">VLOOKUP('[10]ит.пр'!B7,'[10]пр.взв'!B7:G86,4,FALSE())</f>
        <v>С70-Ясенево</v>
      </c>
      <c r="F62" s="14" t="str">
        <f aca="false">VLOOKUP('[10]ит.пр'!B7,'[10]пр.взв'!B7:G86,5,FALSE())</f>
        <v>-</v>
      </c>
      <c r="G62" s="13" t="str">
        <f aca="false">VLOOKUP('[10]ит.пр'!B7,'[10]пр.взв'!B7:G86,6,FALSE())</f>
        <v>Новосадов ЕФ, Аринахин ИА</v>
      </c>
      <c r="H62" s="35" t="n">
        <v>2</v>
      </c>
      <c r="I62" s="16" t="n">
        <v>2</v>
      </c>
      <c r="J62" s="13" t="str">
        <f aca="false">VLOOKUP('[11]ит.пр'!B7,'[11]пр.взв'!B7:G86,2,FALSE())</f>
        <v>Пирогова Софья Андреевна</v>
      </c>
      <c r="K62" s="14" t="str">
        <f aca="false">VLOOKUP('[11]ит.пр'!B7,'[11]пр.взв'!B7:G86,3,FALSE())</f>
        <v>29.07.1998, КМС</v>
      </c>
      <c r="L62" s="14" t="str">
        <f aca="false">VLOOKUP('[11]ит.пр'!B7,'[11]пр.взв'!B7:G86,4,FALSE())</f>
        <v>СШОР №45</v>
      </c>
      <c r="M62" s="14" t="str">
        <f aca="false">VLOOKUP('[11]ит.пр'!B7,'[11]пр.взв'!B7:G86,5,FALSE())</f>
        <v>-</v>
      </c>
      <c r="N62" s="13" t="str">
        <f aca="false">VLOOKUP('[11]ит.пр'!B7,'[11]пр.взв'!B7:G86,6,FALSE())</f>
        <v>Коржавин НВ</v>
      </c>
      <c r="O62" s="36"/>
    </row>
    <row r="63" customFormat="false" ht="12.75" hidden="false" customHeight="true" outlineLevel="0" collapsed="false">
      <c r="A63" s="11"/>
      <c r="B63" s="16"/>
      <c r="C63" s="13"/>
      <c r="D63" s="14"/>
      <c r="E63" s="14"/>
      <c r="F63" s="14"/>
      <c r="G63" s="13"/>
      <c r="H63" s="35"/>
      <c r="I63" s="16"/>
      <c r="J63" s="13"/>
      <c r="K63" s="14"/>
      <c r="L63" s="14"/>
      <c r="M63" s="14"/>
      <c r="N63" s="13"/>
      <c r="O63" s="36"/>
    </row>
    <row r="64" customFormat="false" ht="12.75" hidden="false" customHeight="true" outlineLevel="0" collapsed="false">
      <c r="A64" s="11" t="n">
        <v>3</v>
      </c>
      <c r="B64" s="18" t="s">
        <v>8</v>
      </c>
      <c r="C64" s="19"/>
      <c r="D64" s="20"/>
      <c r="E64" s="20"/>
      <c r="F64" s="20"/>
      <c r="G64" s="19"/>
      <c r="H64" s="35" t="n">
        <v>3</v>
      </c>
      <c r="I64" s="18" t="s">
        <v>8</v>
      </c>
      <c r="J64" s="13" t="str">
        <f aca="false">VLOOKUP('[11]ит.пр'!B9,'[11]пр.взв'!B7:G86,2,FALSE())</f>
        <v>Кекеева Цагана Сергеевна</v>
      </c>
      <c r="K64" s="14" t="str">
        <f aca="false">VLOOKUP('[11]ит.пр'!B9,'[11]пр.взв'!B7:G86,3,FALSE())</f>
        <v>12.02.1997, 1р</v>
      </c>
      <c r="L64" s="14" t="str">
        <f aca="false">VLOOKUP('[11]ит.пр'!B9,'[11]пр.взв'!B7:G86,4,FALSE())</f>
        <v>РГАУ-МСХА-С70</v>
      </c>
      <c r="M64" s="14" t="str">
        <f aca="false">VLOOKUP('[11]ит.пр'!B9,'[11]пр.взв'!B7:G86,5,FALSE())</f>
        <v>-</v>
      </c>
      <c r="N64" s="13" t="str">
        <f aca="false">VLOOKUP('[11]ит.пр'!B9,'[11]пр.взв'!B7:G86,6,FALSE())</f>
        <v>Ханбабаев РК, Ходырев АН, Некрасова АС</v>
      </c>
      <c r="O64" s="36"/>
    </row>
    <row r="65" customFormat="false" ht="12.75" hidden="false" customHeight="true" outlineLevel="0" collapsed="false">
      <c r="A65" s="11"/>
      <c r="B65" s="18"/>
      <c r="C65" s="19"/>
      <c r="D65" s="20"/>
      <c r="E65" s="20"/>
      <c r="F65" s="20"/>
      <c r="G65" s="19"/>
      <c r="H65" s="35"/>
      <c r="I65" s="18"/>
      <c r="J65" s="13"/>
      <c r="K65" s="14"/>
      <c r="L65" s="14"/>
      <c r="M65" s="14"/>
      <c r="N65" s="13"/>
      <c r="O65" s="36"/>
    </row>
    <row r="66" customFormat="false" ht="12.75" hidden="false" customHeight="true" outlineLevel="0" collapsed="false">
      <c r="A66" s="11" t="s">
        <v>9</v>
      </c>
      <c r="B66" s="18" t="s">
        <v>8</v>
      </c>
      <c r="C66" s="19"/>
      <c r="D66" s="20"/>
      <c r="E66" s="20"/>
      <c r="F66" s="20"/>
      <c r="G66" s="19"/>
      <c r="H66" s="35" t="s">
        <v>9</v>
      </c>
      <c r="I66" s="18" t="s">
        <v>8</v>
      </c>
      <c r="J66" s="19"/>
      <c r="K66" s="20"/>
      <c r="L66" s="20"/>
      <c r="M66" s="20"/>
      <c r="N66" s="19"/>
      <c r="O66" s="36"/>
    </row>
    <row r="67" customFormat="false" ht="12.75" hidden="false" customHeight="false" outlineLevel="0" collapsed="false">
      <c r="A67" s="11"/>
      <c r="B67" s="18"/>
      <c r="C67" s="19"/>
      <c r="D67" s="20"/>
      <c r="E67" s="20"/>
      <c r="F67" s="20"/>
      <c r="G67" s="19"/>
      <c r="H67" s="35"/>
      <c r="I67" s="18"/>
      <c r="J67" s="19"/>
      <c r="K67" s="20"/>
      <c r="L67" s="20"/>
      <c r="M67" s="20"/>
      <c r="N67" s="19"/>
      <c r="O67" s="36"/>
    </row>
    <row r="68" customFormat="false" ht="12.75" hidden="false" customHeight="true" outlineLevel="0" collapsed="false">
      <c r="A68" s="11" t="n">
        <v>5</v>
      </c>
      <c r="B68" s="21" t="s">
        <v>10</v>
      </c>
      <c r="C68" s="19"/>
      <c r="D68" s="20"/>
      <c r="E68" s="20"/>
      <c r="F68" s="20"/>
      <c r="G68" s="19"/>
      <c r="H68" s="35" t="n">
        <v>5</v>
      </c>
      <c r="I68" s="21" t="s">
        <v>10</v>
      </c>
      <c r="J68" s="19"/>
      <c r="K68" s="20"/>
      <c r="L68" s="20"/>
      <c r="M68" s="20"/>
      <c r="N68" s="19"/>
      <c r="O68" s="36"/>
    </row>
    <row r="69" customFormat="false" ht="12.75" hidden="false" customHeight="false" outlineLevel="0" collapsed="false">
      <c r="A69" s="11"/>
      <c r="B69" s="21"/>
      <c r="C69" s="19"/>
      <c r="D69" s="20"/>
      <c r="E69" s="20"/>
      <c r="F69" s="20"/>
      <c r="G69" s="19"/>
      <c r="H69" s="35"/>
      <c r="I69" s="21"/>
      <c r="J69" s="19"/>
      <c r="K69" s="20"/>
      <c r="L69" s="20"/>
      <c r="M69" s="20"/>
      <c r="N69" s="19"/>
      <c r="O69" s="36"/>
    </row>
    <row r="70" customFormat="false" ht="12.75" hidden="false" customHeight="false" outlineLevel="0" collapsed="false">
      <c r="A70" s="11" t="s">
        <v>11</v>
      </c>
      <c r="B70" s="22" t="n">
        <v>5</v>
      </c>
      <c r="C70" s="19"/>
      <c r="D70" s="20"/>
      <c r="E70" s="20"/>
      <c r="F70" s="20"/>
      <c r="G70" s="19"/>
      <c r="H70" s="35" t="s">
        <v>11</v>
      </c>
      <c r="I70" s="22" t="n">
        <v>5</v>
      </c>
      <c r="J70" s="19"/>
      <c r="K70" s="19"/>
      <c r="L70" s="20"/>
      <c r="M70" s="20"/>
      <c r="N70" s="19"/>
      <c r="O70" s="36"/>
    </row>
    <row r="71" customFormat="false" ht="12.75" hidden="false" customHeight="true" outlineLevel="0" collapsed="false">
      <c r="A71" s="11"/>
      <c r="B71" s="22"/>
      <c r="C71" s="19"/>
      <c r="D71" s="20"/>
      <c r="E71" s="20"/>
      <c r="F71" s="20"/>
      <c r="G71" s="19"/>
      <c r="H71" s="35"/>
      <c r="I71" s="22"/>
      <c r="J71" s="19"/>
      <c r="K71" s="19"/>
      <c r="L71" s="20"/>
      <c r="M71" s="20"/>
      <c r="N71" s="19"/>
      <c r="O71" s="36"/>
    </row>
    <row r="73" customFormat="false" ht="12.75" hidden="false" customHeight="true" outlineLevel="0" collapsed="false">
      <c r="B73" s="37" t="str">
        <f aca="false">HYPERLINK([12]реквизиты!$A$6)</f>
        <v>Гл. судья, судья МК</v>
      </c>
      <c r="C73" s="38"/>
      <c r="D73" s="39"/>
      <c r="E73" s="40"/>
      <c r="F73" s="40"/>
      <c r="J73" s="41" t="s">
        <v>13</v>
      </c>
      <c r="K73" s="42"/>
      <c r="L73" s="36"/>
      <c r="M73" s="36"/>
      <c r="N73" s="43" t="s">
        <v>14</v>
      </c>
    </row>
    <row r="74" customFormat="false" ht="15" hidden="false" customHeight="false" outlineLevel="0" collapsed="false">
      <c r="B74" s="38"/>
      <c r="C74" s="38"/>
      <c r="D74" s="39"/>
      <c r="E74" s="40"/>
      <c r="F74" s="40"/>
      <c r="G74" s="36"/>
      <c r="H74" s="36"/>
      <c r="I74" s="36"/>
      <c r="K74" s="42"/>
      <c r="L74" s="36"/>
      <c r="M74" s="36"/>
      <c r="N74" s="36"/>
    </row>
    <row r="75" customFormat="false" ht="12.75" hidden="false" customHeight="true" outlineLevel="0" collapsed="false">
      <c r="B75" s="38"/>
      <c r="C75" s="38"/>
      <c r="D75" s="39"/>
      <c r="E75" s="40"/>
      <c r="F75" s="40"/>
      <c r="G75" s="36"/>
      <c r="H75" s="36"/>
      <c r="I75" s="36"/>
      <c r="J75" s="42"/>
      <c r="K75" s="42"/>
      <c r="L75" s="36"/>
      <c r="M75" s="36"/>
      <c r="N75" s="36"/>
    </row>
    <row r="76" customFormat="false" ht="15" hidden="false" customHeight="false" outlineLevel="0" collapsed="false">
      <c r="B76" s="37" t="str">
        <f aca="false">HYPERLINK([12]реквизиты!$A$8)</f>
        <v>Гл. секретарь, судья МК</v>
      </c>
      <c r="C76" s="38"/>
      <c r="D76" s="39"/>
      <c r="E76" s="40"/>
      <c r="F76" s="40"/>
      <c r="G76" s="36"/>
      <c r="H76" s="36"/>
      <c r="I76" s="36"/>
      <c r="J76" s="41" t="s">
        <v>15</v>
      </c>
      <c r="K76" s="42"/>
      <c r="L76" s="26"/>
      <c r="M76" s="26"/>
      <c r="N76" s="43" t="s">
        <v>14</v>
      </c>
    </row>
    <row r="77" customFormat="false" ht="12.75" hidden="false" customHeight="true" outlineLevel="0" collapsed="false">
      <c r="B77" s="44"/>
      <c r="C77" s="45"/>
      <c r="D77" s="46"/>
      <c r="E77" s="45"/>
      <c r="F77" s="47"/>
      <c r="G77" s="45"/>
      <c r="I77" s="48"/>
      <c r="J77" s="49"/>
      <c r="K77" s="49"/>
      <c r="L77" s="49"/>
      <c r="M77" s="50"/>
      <c r="N77" s="49"/>
    </row>
    <row r="78" customFormat="false" ht="15.75" hidden="false" customHeight="false" outlineLevel="0" collapsed="false">
      <c r="B78" s="44"/>
      <c r="C78" s="45"/>
      <c r="D78" s="45"/>
      <c r="E78" s="45"/>
      <c r="F78" s="47"/>
      <c r="G78" s="45"/>
      <c r="I78" s="48"/>
      <c r="J78" s="51"/>
      <c r="K78" s="51"/>
      <c r="L78" s="51"/>
      <c r="M78" s="52"/>
      <c r="N78" s="51"/>
    </row>
    <row r="79" customFormat="false" ht="12.75" hidden="false" customHeight="true" outlineLevel="0" collapsed="false">
      <c r="B79" s="44"/>
      <c r="C79" s="45"/>
      <c r="D79" s="45"/>
      <c r="E79" s="45"/>
      <c r="F79" s="47"/>
      <c r="G79" s="45"/>
      <c r="I79" s="48"/>
      <c r="J79" s="51"/>
      <c r="K79" s="51"/>
      <c r="L79" s="51"/>
      <c r="M79" s="50"/>
      <c r="N79" s="49"/>
    </row>
    <row r="80" customFormat="false" ht="12.75" hidden="false" customHeight="false" outlineLevel="0" collapsed="false">
      <c r="B80" s="44"/>
      <c r="C80" s="45"/>
      <c r="D80" s="45"/>
      <c r="E80" s="45"/>
      <c r="F80" s="47"/>
      <c r="G80" s="45"/>
      <c r="J80" s="36"/>
      <c r="K80" s="36"/>
      <c r="L80" s="36"/>
      <c r="M80" s="52"/>
      <c r="N80" s="51"/>
    </row>
    <row r="81" customFormat="false" ht="12.75" hidden="false" customHeight="true" outlineLevel="0" collapsed="false">
      <c r="B81" s="44"/>
      <c r="C81" s="45"/>
      <c r="D81" s="45"/>
      <c r="E81" s="45"/>
      <c r="F81" s="47"/>
      <c r="G81" s="45"/>
      <c r="K81" s="36"/>
      <c r="L81" s="36"/>
    </row>
    <row r="82" customFormat="false" ht="12.75" hidden="false" customHeight="false" outlineLevel="0" collapsed="false">
      <c r="B82" s="44"/>
      <c r="C82" s="45"/>
      <c r="D82" s="45"/>
      <c r="E82" s="45"/>
      <c r="F82" s="47"/>
      <c r="G82" s="45"/>
    </row>
    <row r="83" customFormat="false" ht="12.75" hidden="false" customHeight="true" outlineLevel="0" collapsed="false">
      <c r="B83" s="44"/>
      <c r="C83" s="45"/>
      <c r="D83" s="45"/>
      <c r="E83" s="45"/>
      <c r="F83" s="47"/>
      <c r="G83" s="45"/>
    </row>
    <row r="84" customFormat="false" ht="12.75" hidden="false" customHeight="false" outlineLevel="0" collapsed="false">
      <c r="B84" s="44"/>
      <c r="C84" s="45"/>
      <c r="D84" s="45"/>
      <c r="E84" s="45"/>
      <c r="F84" s="47"/>
      <c r="G84" s="45"/>
    </row>
    <row r="87" customFormat="false" ht="15.75" hidden="false" customHeight="false" outlineLevel="0" collapsed="false">
      <c r="H87" s="53"/>
    </row>
    <row r="88" customFormat="false" ht="12.75" hidden="false" customHeight="false" outlineLevel="0" collapsed="false">
      <c r="H88" s="54"/>
    </row>
    <row r="89" customFormat="false" ht="12.75" hidden="false" customHeight="false" outlineLevel="0" collapsed="false">
      <c r="H89" s="54"/>
    </row>
    <row r="92" customFormat="false" ht="12.75" hidden="false" customHeight="false" outlineLevel="0" collapsed="false">
      <c r="J92" s="36"/>
    </row>
  </sheetData>
  <mergeCells count="433">
    <mergeCell ref="A1:N1"/>
    <mergeCell ref="A2:N2"/>
    <mergeCell ref="A3:N3"/>
    <mergeCell ref="B4:B5"/>
    <mergeCell ref="C4:C5"/>
    <mergeCell ref="D4:D5"/>
    <mergeCell ref="E4:F5"/>
    <mergeCell ref="G4:G5"/>
    <mergeCell ref="I4:I5"/>
    <mergeCell ref="J4:J5"/>
    <mergeCell ref="K4:K5"/>
    <mergeCell ref="L4:M5"/>
    <mergeCell ref="N4:N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07:11:21Z</cp:lastPrinted>
  <dcterms:modified xsi:type="dcterms:W3CDTF">2016-11-27T09:18:14Z</dcterms:modified>
  <cp:revision>0</cp:revision>
  <dc:subject/>
  <dc:title/>
</cp:coreProperties>
</file>